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1">
  <si>
    <t xml:space="preserve">Net assets and liabilities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</t>
  </si>
  <si>
    <t xml:space="preserve">Mpumalanga</t>
  </si>
  <si>
    <t xml:space="preserve">Limpopo</t>
  </si>
  <si>
    <t xml:space="preserve">Total </t>
  </si>
  <si>
    <t xml:space="preserve">R'000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Total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10" min="2" style="2" width="14.99"/>
    <col collapsed="false" customWidth="true" hidden="false" outlineLevel="0" max="11" min="11" style="3" width="14.99"/>
    <col collapsed="false" customWidth="true" hidden="false" outlineLevel="0" max="26" min="12" style="4" width="14.99"/>
    <col collapsed="false" customWidth="false" hidden="false" outlineLevel="0" max="257" min="27" style="4" width="9.14"/>
  </cols>
  <sheetData>
    <row r="1" customFormat="false" ht="25.5" hidden="false" customHeight="true" outlineLevel="0" collapsed="false"/>
    <row r="2" s="7" customFormat="true" ht="54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customFormat="false" ht="20.25" hidden="false" customHeight="true" outlineLevel="0" collapsed="false">
      <c r="A3" s="5"/>
      <c r="B3" s="8" t="s">
        <v>11</v>
      </c>
      <c r="C3" s="8" t="s">
        <v>11</v>
      </c>
      <c r="D3" s="8" t="s">
        <v>11</v>
      </c>
      <c r="E3" s="8" t="s">
        <v>11</v>
      </c>
      <c r="F3" s="8" t="s">
        <v>11</v>
      </c>
      <c r="G3" s="8" t="s">
        <v>11</v>
      </c>
      <c r="H3" s="8" t="s">
        <v>11</v>
      </c>
      <c r="I3" s="8" t="s">
        <v>11</v>
      </c>
      <c r="J3" s="8" t="s">
        <v>11</v>
      </c>
      <c r="K3" s="8" t="s">
        <v>11</v>
      </c>
    </row>
    <row r="4" s="7" customFormat="true" ht="12.75" hidden="false" customHeight="false" outlineLevel="0" collapsed="false">
      <c r="A4" s="9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1" t="s">
        <v>13</v>
      </c>
      <c r="B5" s="12" t="n">
        <v>721867</v>
      </c>
      <c r="C5" s="12" t="n">
        <v>111274</v>
      </c>
      <c r="D5" s="12" t="n">
        <v>41545</v>
      </c>
      <c r="E5" s="12" t="n">
        <v>61319</v>
      </c>
      <c r="F5" s="12" t="n">
        <v>823636</v>
      </c>
      <c r="G5" s="12" t="n">
        <v>83823</v>
      </c>
      <c r="H5" s="12" t="n">
        <v>278925</v>
      </c>
      <c r="I5" s="12" t="n">
        <v>136224</v>
      </c>
      <c r="J5" s="12" t="n">
        <v>10737</v>
      </c>
      <c r="K5" s="13" t="n">
        <f aca="false">SUM(B5:J5)</f>
        <v>2269350</v>
      </c>
    </row>
    <row r="6" customFormat="false" ht="12.75" hidden="false" customHeight="false" outlineLevel="0" collapsed="false">
      <c r="A6" s="11" t="s">
        <v>14</v>
      </c>
      <c r="B6" s="12" t="n">
        <v>1519270</v>
      </c>
      <c r="C6" s="12" t="n">
        <v>566544</v>
      </c>
      <c r="D6" s="12" t="n">
        <v>43817</v>
      </c>
      <c r="E6" s="12" t="n">
        <v>61409</v>
      </c>
      <c r="F6" s="12" t="n">
        <v>497537</v>
      </c>
      <c r="G6" s="12" t="n">
        <v>300270</v>
      </c>
      <c r="H6" s="12" t="n">
        <v>868943</v>
      </c>
      <c r="I6" s="12" t="n">
        <v>312348</v>
      </c>
      <c r="J6" s="12" t="n">
        <v>621897</v>
      </c>
      <c r="K6" s="13" t="n">
        <f aca="false">SUM(B6:J6)</f>
        <v>4792035</v>
      </c>
    </row>
    <row r="7" customFormat="false" ht="12.75" hidden="false" customHeight="false" outlineLevel="0" collapsed="false">
      <c r="A7" s="11" t="s">
        <v>15</v>
      </c>
      <c r="B7" s="12" t="n">
        <v>779225</v>
      </c>
      <c r="C7" s="12" t="n">
        <v>1241987</v>
      </c>
      <c r="D7" s="12" t="n">
        <v>76693</v>
      </c>
      <c r="E7" s="12" t="n">
        <v>567590</v>
      </c>
      <c r="F7" s="12" t="n">
        <v>614840</v>
      </c>
      <c r="G7" s="12" t="n">
        <v>407994</v>
      </c>
      <c r="H7" s="12" t="n">
        <v>3224464</v>
      </c>
      <c r="I7" s="12" t="n">
        <v>416744</v>
      </c>
      <c r="J7" s="12" t="n">
        <v>371793</v>
      </c>
      <c r="K7" s="13" t="n">
        <f aca="false">SUM(B7:J7)</f>
        <v>7701330</v>
      </c>
    </row>
    <row r="8" customFormat="false" ht="12.75" hidden="false" customHeight="false" outlineLevel="0" collapsed="false">
      <c r="A8" s="11" t="s">
        <v>16</v>
      </c>
      <c r="B8" s="12" t="n">
        <v>1145119</v>
      </c>
      <c r="C8" s="12" t="n">
        <v>1505579</v>
      </c>
      <c r="D8" s="12" t="n">
        <v>408753</v>
      </c>
      <c r="E8" s="12" t="n">
        <v>1003305</v>
      </c>
      <c r="F8" s="12" t="n">
        <v>2500505</v>
      </c>
      <c r="G8" s="12" t="n">
        <v>1005690</v>
      </c>
      <c r="H8" s="12" t="n">
        <v>7164482</v>
      </c>
      <c r="I8" s="12" t="n">
        <v>1183226</v>
      </c>
      <c r="J8" s="12" t="n">
        <v>699209</v>
      </c>
      <c r="K8" s="13" t="n">
        <f aca="false">SUM(B8:J8)</f>
        <v>16615868</v>
      </c>
    </row>
    <row r="9" customFormat="false" ht="12.75" hidden="false" customHeight="false" outlineLevel="0" collapsed="false">
      <c r="A9" s="11" t="s">
        <v>17</v>
      </c>
      <c r="B9" s="12" t="n">
        <v>737754</v>
      </c>
      <c r="C9" s="12" t="n">
        <v>214531</v>
      </c>
      <c r="D9" s="12" t="n">
        <v>15682</v>
      </c>
      <c r="E9" s="12" t="n">
        <v>6580</v>
      </c>
      <c r="F9" s="12" t="n">
        <v>1440956</v>
      </c>
      <c r="G9" s="12" t="n">
        <v>30785</v>
      </c>
      <c r="H9" s="12" t="n">
        <v>819051</v>
      </c>
      <c r="I9" s="12" t="n">
        <v>156221</v>
      </c>
      <c r="J9" s="12" t="n">
        <v>39774</v>
      </c>
      <c r="K9" s="13" t="n">
        <f aca="false">SUM(B9:J9)</f>
        <v>3461334</v>
      </c>
    </row>
    <row r="10" customFormat="false" ht="12.75" hidden="false" customHeight="false" outlineLevel="0" collapsed="false">
      <c r="A10" s="11" t="s">
        <v>18</v>
      </c>
      <c r="B10" s="12" t="n">
        <v>574618</v>
      </c>
      <c r="C10" s="12" t="n">
        <v>109232</v>
      </c>
      <c r="D10" s="12" t="n">
        <v>17179</v>
      </c>
      <c r="E10" s="12" t="n">
        <v>72865</v>
      </c>
      <c r="F10" s="12" t="n">
        <v>521394</v>
      </c>
      <c r="G10" s="12" t="n">
        <v>39346</v>
      </c>
      <c r="H10" s="12" t="n">
        <v>71282</v>
      </c>
      <c r="I10" s="12" t="n">
        <v>11781</v>
      </c>
      <c r="J10" s="12" t="n">
        <v>9088</v>
      </c>
      <c r="K10" s="13" t="n">
        <f aca="false">SUM(B10:J10)</f>
        <v>1426785</v>
      </c>
    </row>
    <row r="11" customFormat="false" ht="12.75" hidden="false" customHeight="false" outlineLevel="0" collapsed="false">
      <c r="A11" s="11" t="s">
        <v>19</v>
      </c>
      <c r="B11" s="12" t="n">
        <v>1026184</v>
      </c>
      <c r="C11" s="12" t="n">
        <v>293300</v>
      </c>
      <c r="D11" s="12" t="n">
        <v>6859</v>
      </c>
      <c r="E11" s="12" t="n">
        <v>709578</v>
      </c>
      <c r="F11" s="12" t="n">
        <v>79924</v>
      </c>
      <c r="G11" s="12" t="n">
        <v>7318</v>
      </c>
      <c r="H11" s="12" t="n">
        <v>516719</v>
      </c>
      <c r="I11" s="12" t="n">
        <v>56885</v>
      </c>
      <c r="J11" s="12" t="n">
        <v>432</v>
      </c>
      <c r="K11" s="13" t="n">
        <f aca="false">SUM(B11:J11)</f>
        <v>2697199</v>
      </c>
    </row>
    <row r="12" customFormat="false" ht="12.75" hidden="false" customHeight="false" outlineLevel="0" collapsed="false">
      <c r="A12" s="11" t="s">
        <v>20</v>
      </c>
      <c r="B12" s="12" t="n">
        <v>0</v>
      </c>
      <c r="C12" s="12" t="n">
        <v>7361</v>
      </c>
      <c r="D12" s="12" t="n">
        <v>6689</v>
      </c>
      <c r="E12" s="12" t="n">
        <v>12992</v>
      </c>
      <c r="F12" s="12" t="n">
        <v>50172</v>
      </c>
      <c r="G12" s="12" t="n">
        <v>139</v>
      </c>
      <c r="H12" s="12" t="n">
        <v>113303</v>
      </c>
      <c r="I12" s="12" t="n">
        <v>0</v>
      </c>
      <c r="J12" s="12" t="n">
        <v>0</v>
      </c>
      <c r="K12" s="13" t="n">
        <f aca="false">SUM(B12:J12)</f>
        <v>190656</v>
      </c>
    </row>
    <row r="13" customFormat="false" ht="12.75" hidden="false" customHeight="false" outlineLevel="0" collapsed="false">
      <c r="A13" s="11" t="s">
        <v>21</v>
      </c>
      <c r="B13" s="12" t="n">
        <v>306180</v>
      </c>
      <c r="C13" s="12" t="n">
        <v>668194</v>
      </c>
      <c r="D13" s="12" t="n">
        <v>209882</v>
      </c>
      <c r="E13" s="12" t="n">
        <v>321611</v>
      </c>
      <c r="F13" s="12" t="n">
        <v>950909</v>
      </c>
      <c r="G13" s="12" t="n">
        <v>409572</v>
      </c>
      <c r="H13" s="12" t="n">
        <v>3905</v>
      </c>
      <c r="I13" s="12" t="n">
        <v>241117</v>
      </c>
      <c r="J13" s="12" t="n">
        <v>633444</v>
      </c>
      <c r="K13" s="13" t="n">
        <f aca="false">SUM(B13:J13)</f>
        <v>3744814</v>
      </c>
    </row>
    <row r="14" customFormat="false" ht="12.75" hidden="false" customHeight="false" outlineLevel="0" collapsed="false">
      <c r="A14" s="11" t="s">
        <v>22</v>
      </c>
      <c r="B14" s="12" t="n">
        <v>3305833</v>
      </c>
      <c r="C14" s="12" t="n">
        <v>3636649</v>
      </c>
      <c r="D14" s="12" t="n">
        <v>530928</v>
      </c>
      <c r="E14" s="12" t="n">
        <v>2666309</v>
      </c>
      <c r="F14" s="12" t="n">
        <v>9035263</v>
      </c>
      <c r="G14" s="12" t="n">
        <v>1599054</v>
      </c>
      <c r="H14" s="12" t="n">
        <v>17962085</v>
      </c>
      <c r="I14" s="12" t="n">
        <v>3884203</v>
      </c>
      <c r="J14" s="12" t="n">
        <v>3125992</v>
      </c>
      <c r="K14" s="13" t="n">
        <f aca="false">SUM(B14:J14)</f>
        <v>45746316</v>
      </c>
    </row>
    <row r="15" s="17" customFormat="true" ht="12.75" hidden="false" customHeight="false" outlineLevel="0" collapsed="false">
      <c r="A15" s="14" t="s">
        <v>23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6" t="n">
        <f aca="false">SUM(B15:J15)</f>
        <v>0</v>
      </c>
    </row>
    <row r="16" customFormat="false" ht="12.75" hidden="false" customHeight="false" outlineLevel="0" collapsed="false">
      <c r="A16" s="9" t="s">
        <v>24</v>
      </c>
      <c r="B16" s="18"/>
      <c r="C16" s="18"/>
      <c r="D16" s="18"/>
      <c r="E16" s="18"/>
      <c r="F16" s="18"/>
      <c r="G16" s="18"/>
      <c r="H16" s="18"/>
      <c r="I16" s="18"/>
      <c r="J16" s="18"/>
      <c r="K16" s="19"/>
    </row>
    <row r="17" customFormat="false" ht="12.75" hidden="false" customHeight="false" outlineLevel="0" collapsed="false">
      <c r="A17" s="9" t="s">
        <v>25</v>
      </c>
      <c r="B17" s="18"/>
      <c r="C17" s="18"/>
      <c r="D17" s="18"/>
      <c r="E17" s="18"/>
      <c r="F17" s="18"/>
      <c r="G17" s="18"/>
      <c r="H17" s="18"/>
      <c r="I17" s="18"/>
      <c r="J17" s="18"/>
      <c r="K17" s="19"/>
    </row>
    <row r="18" customFormat="false" ht="12.75" hidden="false" customHeight="false" outlineLevel="0" collapsed="false">
      <c r="A18" s="9" t="s">
        <v>26</v>
      </c>
      <c r="B18" s="18"/>
      <c r="C18" s="18"/>
      <c r="D18" s="18"/>
      <c r="E18" s="18"/>
      <c r="F18" s="18"/>
      <c r="G18" s="18"/>
      <c r="H18" s="18"/>
      <c r="I18" s="18"/>
      <c r="J18" s="18"/>
      <c r="K18" s="19"/>
    </row>
    <row r="19" customFormat="false" ht="12.75" hidden="false" customHeight="false" outlineLevel="0" collapsed="false">
      <c r="A19" s="11" t="s">
        <v>27</v>
      </c>
      <c r="B19" s="12" t="n">
        <v>118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315715</v>
      </c>
      <c r="I19" s="12" t="n">
        <v>0</v>
      </c>
      <c r="J19" s="12" t="n">
        <v>18860</v>
      </c>
      <c r="K19" s="13" t="n">
        <f aca="false">SUM(B19:J19)</f>
        <v>334693</v>
      </c>
    </row>
    <row r="20" customFormat="false" ht="12.75" hidden="false" customHeight="false" outlineLevel="0" collapsed="false">
      <c r="A20" s="11" t="s">
        <v>28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330</v>
      </c>
      <c r="G20" s="12" t="n">
        <v>0</v>
      </c>
      <c r="H20" s="12" t="n">
        <v>30387</v>
      </c>
      <c r="I20" s="12" t="n">
        <v>7815</v>
      </c>
      <c r="J20" s="12" t="n">
        <v>0</v>
      </c>
      <c r="K20" s="13" t="n">
        <f aca="false">SUM(B20:J20)</f>
        <v>38532</v>
      </c>
    </row>
    <row r="21" customFormat="false" ht="12.75" hidden="false" customHeight="false" outlineLevel="0" collapsed="false">
      <c r="A21" s="11" t="s">
        <v>29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3" t="n">
        <f aca="false">SUM(B21:J21)</f>
        <v>0</v>
      </c>
    </row>
    <row r="22" customFormat="false" ht="12.75" hidden="false" customHeight="false" outlineLevel="0" collapsed="false">
      <c r="A22" s="11" t="s">
        <v>30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6</v>
      </c>
      <c r="G22" s="12" t="n">
        <v>0</v>
      </c>
      <c r="H22" s="12" t="n">
        <v>0</v>
      </c>
      <c r="I22" s="12" t="n">
        <v>0</v>
      </c>
      <c r="J22" s="12" t="n">
        <v>0</v>
      </c>
      <c r="K22" s="13" t="n">
        <f aca="false">SUM(B22:J22)</f>
        <v>6</v>
      </c>
    </row>
    <row r="23" customFormat="false" ht="12.75" hidden="false" customHeight="false" outlineLevel="0" collapsed="false">
      <c r="A23" s="11" t="s">
        <v>31</v>
      </c>
      <c r="B23" s="12" t="n">
        <v>11400</v>
      </c>
      <c r="C23" s="12" t="n">
        <v>79141</v>
      </c>
      <c r="D23" s="12" t="n">
        <v>0</v>
      </c>
      <c r="E23" s="12" t="n">
        <v>943</v>
      </c>
      <c r="F23" s="12" t="n">
        <v>94434</v>
      </c>
      <c r="G23" s="12" t="n">
        <v>129</v>
      </c>
      <c r="H23" s="12" t="n">
        <v>297032</v>
      </c>
      <c r="I23" s="12" t="n">
        <v>22807</v>
      </c>
      <c r="J23" s="12" t="n">
        <v>1069</v>
      </c>
      <c r="K23" s="13" t="n">
        <f aca="false">SUM(B23:J23)</f>
        <v>506955</v>
      </c>
    </row>
    <row r="24" customFormat="false" ht="12.75" hidden="false" customHeight="false" outlineLevel="0" collapsed="false">
      <c r="A24" s="9" t="s">
        <v>32</v>
      </c>
      <c r="B24" s="18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2.75" hidden="false" customHeight="false" outlineLevel="0" collapsed="false">
      <c r="A25" s="11" t="s">
        <v>33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3" t="n">
        <f aca="false">SUM(B25:J25)</f>
        <v>0</v>
      </c>
    </row>
    <row r="26" customFormat="false" ht="12.75" hidden="false" customHeight="false" outlineLevel="0" collapsed="false">
      <c r="A26" s="11" t="s">
        <v>28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3" t="n">
        <f aca="false">SUM(B26:J26)</f>
        <v>0</v>
      </c>
    </row>
    <row r="27" customFormat="false" ht="12.75" hidden="false" customHeight="false" outlineLevel="0" collapsed="false">
      <c r="A27" s="11" t="s">
        <v>29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3" t="n">
        <f aca="false">SUM(B27:J27)</f>
        <v>0</v>
      </c>
    </row>
    <row r="28" customFormat="false" ht="12.75" hidden="false" customHeight="false" outlineLevel="0" collapsed="false">
      <c r="A28" s="11" t="s">
        <v>30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f aca="false">SUM(B28:J28)</f>
        <v>0</v>
      </c>
    </row>
    <row r="29" customFormat="false" ht="12.75" hidden="false" customHeight="false" outlineLevel="0" collapsed="false">
      <c r="A29" s="11" t="s">
        <v>31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3730000</v>
      </c>
      <c r="I29" s="12" t="n">
        <v>0</v>
      </c>
      <c r="J29" s="12" t="n">
        <v>0</v>
      </c>
      <c r="K29" s="13" t="n">
        <f aca="false">SUM(B29:J29)</f>
        <v>3730000</v>
      </c>
    </row>
    <row r="30" customFormat="false" ht="12.75" hidden="false" customHeight="false" outlineLevel="0" collapsed="false">
      <c r="A30" s="9" t="s">
        <v>34</v>
      </c>
      <c r="B30" s="18"/>
      <c r="C30" s="18"/>
      <c r="D30" s="18"/>
      <c r="E30" s="18"/>
      <c r="F30" s="18"/>
      <c r="G30" s="18"/>
      <c r="H30" s="18"/>
      <c r="I30" s="18"/>
      <c r="J30" s="18"/>
      <c r="K30" s="19"/>
    </row>
    <row r="31" customFormat="false" ht="12.75" hidden="false" customHeight="false" outlineLevel="0" collapsed="false">
      <c r="A31" s="9" t="s">
        <v>35</v>
      </c>
      <c r="B31" s="18"/>
      <c r="C31" s="18"/>
      <c r="D31" s="18"/>
      <c r="E31" s="18"/>
      <c r="F31" s="18"/>
      <c r="G31" s="18"/>
      <c r="H31" s="18"/>
      <c r="I31" s="18"/>
      <c r="J31" s="18"/>
      <c r="K31" s="19"/>
    </row>
    <row r="32" customFormat="false" ht="12.75" hidden="false" customHeight="false" outlineLevel="0" collapsed="false">
      <c r="A32" s="11" t="s">
        <v>36</v>
      </c>
      <c r="B32" s="12" t="n">
        <v>2968</v>
      </c>
      <c r="C32" s="12" t="n">
        <v>15000</v>
      </c>
      <c r="D32" s="12" t="n">
        <v>0</v>
      </c>
      <c r="E32" s="12" t="n">
        <v>67123</v>
      </c>
      <c r="F32" s="12" t="n">
        <v>0</v>
      </c>
      <c r="G32" s="12" t="n">
        <v>0</v>
      </c>
      <c r="H32" s="12" t="n">
        <v>3083</v>
      </c>
      <c r="I32" s="12" t="n">
        <v>0</v>
      </c>
      <c r="J32" s="12" t="n">
        <v>0</v>
      </c>
      <c r="K32" s="13" t="n">
        <f aca="false">SUM(B32:J32)</f>
        <v>88174</v>
      </c>
    </row>
    <row r="33" customFormat="false" ht="12.75" hidden="false" customHeight="false" outlineLevel="0" collapsed="false">
      <c r="A33" s="11" t="s">
        <v>37</v>
      </c>
      <c r="B33" s="12" t="n">
        <v>0</v>
      </c>
      <c r="C33" s="12" t="n">
        <v>0</v>
      </c>
      <c r="D33" s="12" t="n">
        <v>2367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3" t="n">
        <f aca="false">SUM(B33:J33)</f>
        <v>2367</v>
      </c>
    </row>
    <row r="34" customFormat="false" ht="12.75" hidden="false" customHeight="false" outlineLevel="0" collapsed="false">
      <c r="A34" s="11" t="s">
        <v>38</v>
      </c>
      <c r="B34" s="12" t="n">
        <v>1855</v>
      </c>
      <c r="C34" s="12" t="n">
        <v>60</v>
      </c>
      <c r="D34" s="12" t="n">
        <v>123</v>
      </c>
      <c r="E34" s="12" t="n">
        <v>0</v>
      </c>
      <c r="F34" s="12" t="n">
        <v>1837</v>
      </c>
      <c r="G34" s="12" t="n">
        <v>3297</v>
      </c>
      <c r="H34" s="12" t="n">
        <v>47982</v>
      </c>
      <c r="I34" s="12" t="n">
        <v>672</v>
      </c>
      <c r="J34" s="12" t="n">
        <v>7053</v>
      </c>
      <c r="K34" s="13" t="n">
        <f aca="false">SUM(B34:J34)</f>
        <v>62879</v>
      </c>
    </row>
    <row r="35" customFormat="false" ht="12.75" hidden="false" customHeight="false" outlineLevel="0" collapsed="false">
      <c r="A35" s="11" t="s">
        <v>39</v>
      </c>
      <c r="B35" s="12" t="n">
        <v>2619029</v>
      </c>
      <c r="C35" s="12" t="n">
        <v>697685</v>
      </c>
      <c r="D35" s="12" t="n">
        <v>202346</v>
      </c>
      <c r="E35" s="12" t="n">
        <v>372659</v>
      </c>
      <c r="F35" s="12" t="n">
        <v>3077683</v>
      </c>
      <c r="G35" s="12" t="n">
        <v>306565</v>
      </c>
      <c r="H35" s="12" t="n">
        <v>3291457</v>
      </c>
      <c r="I35" s="12" t="n">
        <v>192002</v>
      </c>
      <c r="J35" s="12" t="n">
        <v>27063</v>
      </c>
      <c r="K35" s="13" t="n">
        <f aca="false">SUM(B35:J35)</f>
        <v>10786489</v>
      </c>
    </row>
    <row r="36" customFormat="false" ht="12.75" hidden="false" customHeight="false" outlineLevel="0" collapsed="false">
      <c r="A36" s="11" t="s">
        <v>40</v>
      </c>
      <c r="B36" s="12" t="n">
        <v>1343</v>
      </c>
      <c r="C36" s="12" t="n">
        <v>0</v>
      </c>
      <c r="D36" s="12" t="n">
        <v>0</v>
      </c>
      <c r="E36" s="12" t="n">
        <v>0</v>
      </c>
      <c r="F36" s="12" t="n">
        <v>938</v>
      </c>
      <c r="G36" s="12" t="n">
        <v>0</v>
      </c>
      <c r="H36" s="12" t="n">
        <v>0</v>
      </c>
      <c r="I36" s="12" t="n">
        <v>0</v>
      </c>
      <c r="J36" s="12" t="n">
        <v>0</v>
      </c>
      <c r="K36" s="13" t="n">
        <f aca="false">SUM(B36:J36)</f>
        <v>2281</v>
      </c>
    </row>
    <row r="37" customFormat="false" ht="12.75" hidden="false" customHeight="false" outlineLevel="0" collapsed="false">
      <c r="A37" s="11" t="s">
        <v>28</v>
      </c>
      <c r="B37" s="12" t="n">
        <v>0</v>
      </c>
      <c r="C37" s="12" t="n">
        <v>0</v>
      </c>
      <c r="D37" s="12" t="n">
        <v>2</v>
      </c>
      <c r="E37" s="12" t="n">
        <v>101</v>
      </c>
      <c r="F37" s="12" t="n">
        <v>7574</v>
      </c>
      <c r="G37" s="12" t="n">
        <v>0</v>
      </c>
      <c r="H37" s="12" t="n">
        <v>49869</v>
      </c>
      <c r="I37" s="12" t="n">
        <v>30838</v>
      </c>
      <c r="J37" s="12" t="n">
        <v>11872</v>
      </c>
      <c r="K37" s="13" t="n">
        <f aca="false">SUM(B37:J37)</f>
        <v>100256</v>
      </c>
    </row>
    <row r="38" customFormat="false" ht="12.75" hidden="false" customHeight="false" outlineLevel="0" collapsed="false">
      <c r="A38" s="11" t="s">
        <v>29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3" t="n">
        <f aca="false">SUM(B38:J38)</f>
        <v>0</v>
      </c>
    </row>
    <row r="39" customFormat="false" ht="12.75" hidden="false" customHeight="false" outlineLevel="0" collapsed="false">
      <c r="A39" s="11" t="s">
        <v>41</v>
      </c>
      <c r="B39" s="12" t="n">
        <v>179979</v>
      </c>
      <c r="C39" s="12" t="n">
        <v>18483</v>
      </c>
      <c r="D39" s="12" t="n">
        <v>12988</v>
      </c>
      <c r="E39" s="12" t="n">
        <v>33376</v>
      </c>
      <c r="F39" s="12" t="n">
        <v>1456463</v>
      </c>
      <c r="G39" s="12" t="n">
        <v>118308</v>
      </c>
      <c r="H39" s="12" t="n">
        <v>1770612</v>
      </c>
      <c r="I39" s="12" t="n">
        <v>23062</v>
      </c>
      <c r="J39" s="12" t="n">
        <v>116136</v>
      </c>
      <c r="K39" s="13" t="n">
        <f aca="false">SUM(B39:J39)</f>
        <v>3729407</v>
      </c>
    </row>
    <row r="40" customFormat="false" ht="12.75" hidden="false" customHeight="false" outlineLevel="0" collapsed="false">
      <c r="A40" s="11" t="s">
        <v>42</v>
      </c>
      <c r="B40" s="12" t="n">
        <v>0</v>
      </c>
      <c r="C40" s="12" t="n">
        <v>0</v>
      </c>
      <c r="D40" s="12" t="n">
        <v>1774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3" t="n">
        <f aca="false">SUM(B40:J40)</f>
        <v>1774</v>
      </c>
    </row>
    <row r="41" customFormat="false" ht="12.75" hidden="false" customHeight="false" outlineLevel="0" collapsed="false">
      <c r="A41" s="11" t="s">
        <v>43</v>
      </c>
      <c r="B41" s="12" t="n">
        <v>325</v>
      </c>
      <c r="C41" s="12" t="n">
        <v>0</v>
      </c>
      <c r="D41" s="12" t="n">
        <v>0</v>
      </c>
      <c r="E41" s="12" t="n">
        <v>97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3" t="n">
        <f aca="false">SUM(B41:J41)</f>
        <v>422</v>
      </c>
    </row>
    <row r="42" customFormat="false" ht="12.75" hidden="false" customHeight="false" outlineLevel="0" collapsed="false">
      <c r="A42" s="11" t="s">
        <v>4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18</v>
      </c>
      <c r="G42" s="12" t="n">
        <v>322448</v>
      </c>
      <c r="H42" s="12" t="n">
        <v>0</v>
      </c>
      <c r="I42" s="12" t="n">
        <v>0</v>
      </c>
      <c r="J42" s="12" t="n">
        <v>0</v>
      </c>
      <c r="K42" s="13" t="n">
        <f aca="false">SUM(B42:J42)</f>
        <v>322466</v>
      </c>
    </row>
    <row r="43" customFormat="false" ht="12.75" hidden="false" customHeight="false" outlineLevel="0" collapsed="false">
      <c r="A43" s="11" t="s">
        <v>30</v>
      </c>
      <c r="B43" s="12" t="n">
        <v>38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769</v>
      </c>
      <c r="J43" s="12" t="n">
        <v>0</v>
      </c>
      <c r="K43" s="13" t="n">
        <f aca="false">SUM(B43:J43)</f>
        <v>807</v>
      </c>
    </row>
    <row r="44" customFormat="false" ht="12.75" hidden="false" customHeight="false" outlineLevel="0" collapsed="false">
      <c r="A44" s="11" t="s">
        <v>45</v>
      </c>
      <c r="B44" s="12" t="n">
        <v>128680</v>
      </c>
      <c r="C44" s="12" t="n">
        <v>204437</v>
      </c>
      <c r="D44" s="12" t="n">
        <v>12380</v>
      </c>
      <c r="E44" s="12" t="n">
        <v>91573</v>
      </c>
      <c r="F44" s="12" t="n">
        <v>1239582</v>
      </c>
      <c r="G44" s="12" t="n">
        <v>166671</v>
      </c>
      <c r="H44" s="12" t="n">
        <v>755990</v>
      </c>
      <c r="I44" s="12" t="n">
        <v>267325</v>
      </c>
      <c r="J44" s="12" t="n">
        <v>65914</v>
      </c>
      <c r="K44" s="13" t="n">
        <f aca="false">SUM(B44:J44)</f>
        <v>2932552</v>
      </c>
    </row>
    <row r="45" s="17" customFormat="true" ht="12.75" hidden="false" customHeight="false" outlineLevel="0" collapsed="false">
      <c r="A45" s="14" t="s">
        <v>46</v>
      </c>
      <c r="B45" s="15" t="n">
        <v>172111</v>
      </c>
      <c r="C45" s="15" t="n">
        <v>3484</v>
      </c>
      <c r="D45" s="15" t="n">
        <v>0</v>
      </c>
      <c r="E45" s="15" t="n">
        <v>2491</v>
      </c>
      <c r="F45" s="15" t="n">
        <v>21732</v>
      </c>
      <c r="G45" s="15" t="n">
        <v>4499</v>
      </c>
      <c r="H45" s="15" t="n">
        <v>98162</v>
      </c>
      <c r="I45" s="15" t="n">
        <v>610</v>
      </c>
      <c r="J45" s="15" t="n">
        <v>0</v>
      </c>
      <c r="K45" s="16" t="n">
        <f aca="false">SUM(B45:J45)</f>
        <v>303089</v>
      </c>
    </row>
    <row r="46" s="17" customFormat="true" ht="12.75" hidden="false" customHeight="false" outlineLevel="0" collapsed="false">
      <c r="A46" s="14" t="s">
        <v>47</v>
      </c>
      <c r="B46" s="15" t="n">
        <v>2262398</v>
      </c>
      <c r="C46" s="15" t="n">
        <v>1014901</v>
      </c>
      <c r="D46" s="15" t="n">
        <v>24617</v>
      </c>
      <c r="E46" s="15" t="n">
        <v>10558</v>
      </c>
      <c r="F46" s="15" t="n">
        <v>186671</v>
      </c>
      <c r="G46" s="15" t="n">
        <v>3000</v>
      </c>
      <c r="H46" s="15" t="n">
        <v>2509895</v>
      </c>
      <c r="I46" s="15" t="n">
        <v>154376</v>
      </c>
      <c r="J46" s="15" t="n">
        <v>230</v>
      </c>
      <c r="K46" s="16" t="n">
        <f aca="false">SUM(B46:J46)</f>
        <v>6166646</v>
      </c>
    </row>
    <row r="47" customFormat="false" ht="12.75" hidden="false" customHeight="false" outlineLevel="0" collapsed="false">
      <c r="A47" s="9" t="s">
        <v>48</v>
      </c>
      <c r="B47" s="18"/>
      <c r="C47" s="18"/>
      <c r="D47" s="18"/>
      <c r="E47" s="18"/>
      <c r="F47" s="18"/>
      <c r="G47" s="18"/>
      <c r="H47" s="18"/>
      <c r="I47" s="18"/>
      <c r="J47" s="18"/>
      <c r="K47" s="19"/>
    </row>
    <row r="48" customFormat="false" ht="12.75" hidden="false" customHeight="false" outlineLevel="0" collapsed="false">
      <c r="A48" s="9" t="s">
        <v>49</v>
      </c>
      <c r="B48" s="18"/>
      <c r="C48" s="18"/>
      <c r="D48" s="18"/>
      <c r="E48" s="18"/>
      <c r="F48" s="18"/>
      <c r="G48" s="18"/>
      <c r="H48" s="18"/>
      <c r="I48" s="18"/>
      <c r="J48" s="18"/>
      <c r="K48" s="19"/>
    </row>
    <row r="49" customFormat="false" ht="12.75" hidden="false" customHeight="false" outlineLevel="0" collapsed="false">
      <c r="A49" s="11" t="s">
        <v>38</v>
      </c>
      <c r="B49" s="12" t="n">
        <v>240</v>
      </c>
      <c r="C49" s="12" t="n">
        <v>144</v>
      </c>
      <c r="D49" s="12" t="n">
        <v>0</v>
      </c>
      <c r="E49" s="12" t="n">
        <v>0</v>
      </c>
      <c r="F49" s="12" t="n">
        <v>469</v>
      </c>
      <c r="G49" s="12" t="n">
        <v>1522</v>
      </c>
      <c r="H49" s="12" t="n">
        <v>1478</v>
      </c>
      <c r="I49" s="12" t="n">
        <v>3390</v>
      </c>
      <c r="J49" s="12" t="n">
        <v>56</v>
      </c>
      <c r="K49" s="13" t="n">
        <f aca="false">SUM(B49:J49)</f>
        <v>7299</v>
      </c>
    </row>
    <row r="50" customFormat="false" ht="12.75" hidden="false" customHeight="false" outlineLevel="0" collapsed="false">
      <c r="A50" s="11" t="s">
        <v>39</v>
      </c>
      <c r="B50" s="12" t="n">
        <v>269793</v>
      </c>
      <c r="C50" s="12" t="n">
        <v>28855</v>
      </c>
      <c r="D50" s="12" t="n">
        <v>12321</v>
      </c>
      <c r="E50" s="12" t="n">
        <v>19633</v>
      </c>
      <c r="F50" s="12" t="n">
        <v>159630</v>
      </c>
      <c r="G50" s="12" t="n">
        <v>45319</v>
      </c>
      <c r="H50" s="12" t="n">
        <v>303078</v>
      </c>
      <c r="I50" s="12" t="n">
        <v>25149</v>
      </c>
      <c r="J50" s="12" t="n">
        <v>2596</v>
      </c>
      <c r="K50" s="13" t="n">
        <f aca="false">SUM(B50:J50)</f>
        <v>866374</v>
      </c>
    </row>
    <row r="51" customFormat="false" ht="12.75" hidden="false" customHeight="false" outlineLevel="0" collapsed="false">
      <c r="A51" s="11" t="s">
        <v>40</v>
      </c>
      <c r="B51" s="12" t="n">
        <v>1573</v>
      </c>
      <c r="C51" s="12" t="n">
        <v>37773</v>
      </c>
      <c r="D51" s="12" t="n">
        <v>3924</v>
      </c>
      <c r="E51" s="12" t="n">
        <v>0</v>
      </c>
      <c r="F51" s="12" t="n">
        <v>1563</v>
      </c>
      <c r="G51" s="12" t="n">
        <v>0</v>
      </c>
      <c r="H51" s="12" t="n">
        <v>0</v>
      </c>
      <c r="I51" s="12" t="n">
        <v>0</v>
      </c>
      <c r="J51" s="12" t="n">
        <v>0</v>
      </c>
      <c r="K51" s="13" t="n">
        <f aca="false">SUM(B51:J51)</f>
        <v>44833</v>
      </c>
    </row>
    <row r="52" customFormat="false" ht="12.75" hidden="false" customHeight="false" outlineLevel="0" collapsed="false">
      <c r="A52" s="11" t="s">
        <v>28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77</v>
      </c>
      <c r="G52" s="12" t="n">
        <v>6</v>
      </c>
      <c r="H52" s="12" t="n">
        <v>2564</v>
      </c>
      <c r="I52" s="12" t="n">
        <v>0</v>
      </c>
      <c r="J52" s="12" t="n">
        <v>747</v>
      </c>
      <c r="K52" s="13" t="n">
        <f aca="false">SUM(B52:J52)</f>
        <v>3394</v>
      </c>
    </row>
    <row r="53" customFormat="false" ht="12.75" hidden="false" customHeight="false" outlineLevel="0" collapsed="false">
      <c r="A53" s="11" t="s">
        <v>29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3" t="n">
        <f aca="false">SUM(B53:J53)</f>
        <v>0</v>
      </c>
    </row>
    <row r="54" customFormat="false" ht="12.75" hidden="false" customHeight="false" outlineLevel="0" collapsed="false">
      <c r="A54" s="11" t="s">
        <v>41</v>
      </c>
      <c r="B54" s="12" t="n">
        <v>22432</v>
      </c>
      <c r="C54" s="12" t="n">
        <v>838</v>
      </c>
      <c r="D54" s="12" t="n">
        <v>1819</v>
      </c>
      <c r="E54" s="12" t="n">
        <v>3659</v>
      </c>
      <c r="F54" s="12" t="n">
        <v>106907</v>
      </c>
      <c r="G54" s="12" t="n">
        <v>1024</v>
      </c>
      <c r="H54" s="12" t="n">
        <v>21664</v>
      </c>
      <c r="I54" s="12" t="n">
        <v>1365</v>
      </c>
      <c r="J54" s="12" t="n">
        <v>782</v>
      </c>
      <c r="K54" s="13" t="n">
        <f aca="false">SUM(B54:J54)</f>
        <v>160490</v>
      </c>
    </row>
    <row r="55" customFormat="false" ht="12.75" hidden="false" customHeight="false" outlineLevel="0" collapsed="false">
      <c r="A55" s="11" t="s">
        <v>42</v>
      </c>
      <c r="B55" s="12" t="n">
        <v>0</v>
      </c>
      <c r="C55" s="12" t="n">
        <v>0</v>
      </c>
      <c r="D55" s="12" t="n">
        <v>131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3" t="n">
        <f aca="false">SUM(B55:J55)</f>
        <v>131</v>
      </c>
    </row>
    <row r="56" customFormat="false" ht="12.75" hidden="false" customHeight="false" outlineLevel="0" collapsed="false">
      <c r="A56" s="11" t="s">
        <v>43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3" t="n">
        <f aca="false">SUM(B56:J56)</f>
        <v>0</v>
      </c>
    </row>
    <row r="57" customFormat="false" ht="12.75" hidden="false" customHeight="false" outlineLevel="0" collapsed="false">
      <c r="A57" s="11" t="s">
        <v>50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152</v>
      </c>
      <c r="G57" s="12" t="n">
        <v>1612</v>
      </c>
      <c r="H57" s="12" t="n">
        <v>0</v>
      </c>
      <c r="I57" s="12" t="n">
        <v>0</v>
      </c>
      <c r="J57" s="12" t="n">
        <v>0</v>
      </c>
      <c r="K57" s="13" t="n">
        <f aca="false">SUM(B57:J57)</f>
        <v>1764</v>
      </c>
    </row>
    <row r="58" customFormat="false" ht="12.75" hidden="false" customHeight="false" outlineLevel="0" collapsed="false">
      <c r="A58" s="11" t="s">
        <v>30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3</v>
      </c>
      <c r="G58" s="12" t="n">
        <v>0</v>
      </c>
      <c r="H58" s="12" t="n">
        <v>0</v>
      </c>
      <c r="I58" s="12" t="n">
        <v>80</v>
      </c>
      <c r="J58" s="12" t="n">
        <v>0</v>
      </c>
      <c r="K58" s="13" t="n">
        <f aca="false">SUM(B58:J58)</f>
        <v>83</v>
      </c>
    </row>
    <row r="59" customFormat="false" ht="12.75" hidden="false" customHeight="false" outlineLevel="0" collapsed="false">
      <c r="A59" s="11" t="s">
        <v>51</v>
      </c>
      <c r="B59" s="12" t="n">
        <v>10051</v>
      </c>
      <c r="C59" s="12" t="n">
        <v>258791</v>
      </c>
      <c r="D59" s="12" t="n">
        <v>2679</v>
      </c>
      <c r="E59" s="12" t="n">
        <v>18164</v>
      </c>
      <c r="F59" s="12" t="n">
        <v>85174</v>
      </c>
      <c r="G59" s="12" t="n">
        <v>28393</v>
      </c>
      <c r="H59" s="12" t="n">
        <v>159806</v>
      </c>
      <c r="I59" s="12" t="n">
        <v>29062</v>
      </c>
      <c r="J59" s="12" t="n">
        <v>8216</v>
      </c>
      <c r="K59" s="13" t="n">
        <f aca="false">SUM(B59:J59)</f>
        <v>600336</v>
      </c>
    </row>
    <row r="60" customFormat="false" ht="12.75" hidden="false" customHeight="false" outlineLevel="0" collapsed="false">
      <c r="A60" s="20" t="s">
        <v>52</v>
      </c>
      <c r="B60" s="12" t="n">
        <v>960413</v>
      </c>
      <c r="C60" s="12" t="n">
        <v>1131229</v>
      </c>
      <c r="D60" s="12" t="n">
        <v>90922</v>
      </c>
      <c r="E60" s="12" t="n">
        <v>147061</v>
      </c>
      <c r="F60" s="12" t="n">
        <v>859037</v>
      </c>
      <c r="G60" s="12" t="n">
        <v>242802</v>
      </c>
      <c r="H60" s="12" t="n">
        <v>1375468</v>
      </c>
      <c r="I60" s="12" t="n">
        <v>248136</v>
      </c>
      <c r="J60" s="12" t="n">
        <v>442730</v>
      </c>
      <c r="K60" s="13" t="n">
        <f aca="false">SUM(B60:J60)</f>
        <v>5497798</v>
      </c>
    </row>
    <row r="61" customFormat="false" ht="12.75" hidden="false" customHeight="false" outlineLevel="0" collapsed="false">
      <c r="A61" s="20" t="s">
        <v>53</v>
      </c>
      <c r="B61" s="12" t="n">
        <v>459621</v>
      </c>
      <c r="C61" s="12" t="n">
        <v>99833</v>
      </c>
      <c r="D61" s="12" t="n">
        <v>28684</v>
      </c>
      <c r="E61" s="12" t="n">
        <v>105105</v>
      </c>
      <c r="F61" s="12" t="n">
        <v>95561</v>
      </c>
      <c r="G61" s="12" t="n">
        <v>54883</v>
      </c>
      <c r="H61" s="12" t="n">
        <v>872326</v>
      </c>
      <c r="I61" s="12" t="n">
        <v>47311</v>
      </c>
      <c r="J61" s="12" t="n">
        <v>82276</v>
      </c>
      <c r="K61" s="13" t="n">
        <f aca="false">SUM(B61:J61)</f>
        <v>1845600</v>
      </c>
    </row>
    <row r="62" customFormat="false" ht="12.75" hidden="false" customHeight="false" outlineLevel="0" collapsed="false">
      <c r="A62" s="20" t="s">
        <v>54</v>
      </c>
      <c r="B62" s="12" t="n">
        <v>12219</v>
      </c>
      <c r="C62" s="12" t="n">
        <v>1757</v>
      </c>
      <c r="D62" s="12" t="n">
        <v>1000</v>
      </c>
      <c r="E62" s="12" t="n">
        <v>3976</v>
      </c>
      <c r="F62" s="12" t="n">
        <v>11862</v>
      </c>
      <c r="G62" s="12" t="n">
        <v>3476</v>
      </c>
      <c r="H62" s="12" t="n">
        <v>9729</v>
      </c>
      <c r="I62" s="12" t="n">
        <v>5790</v>
      </c>
      <c r="J62" s="12" t="n">
        <v>0</v>
      </c>
      <c r="K62" s="13" t="n">
        <f aca="false">SUM(B62:J62)</f>
        <v>49809</v>
      </c>
    </row>
    <row r="63" customFormat="false" ht="12.75" hidden="false" customHeight="false" outlineLevel="0" collapsed="false">
      <c r="A63" s="20" t="s">
        <v>55</v>
      </c>
      <c r="B63" s="12" t="n">
        <v>133968</v>
      </c>
      <c r="C63" s="12" t="n">
        <v>57449</v>
      </c>
      <c r="D63" s="12" t="n">
        <v>40602</v>
      </c>
      <c r="E63" s="12" t="n">
        <v>62272</v>
      </c>
      <c r="F63" s="12" t="n">
        <v>61824</v>
      </c>
      <c r="G63" s="12" t="n">
        <v>118185</v>
      </c>
      <c r="H63" s="12" t="n">
        <v>510737</v>
      </c>
      <c r="I63" s="12" t="n">
        <v>23705</v>
      </c>
      <c r="J63" s="12" t="n">
        <v>38852</v>
      </c>
      <c r="K63" s="13" t="n">
        <f aca="false">SUM(B63:J63)</f>
        <v>1047594</v>
      </c>
    </row>
    <row r="64" customFormat="false" ht="12.75" hidden="false" customHeight="false" outlineLevel="0" collapsed="false">
      <c r="A64" s="20" t="s">
        <v>56</v>
      </c>
      <c r="B64" s="12" t="n">
        <v>54200</v>
      </c>
      <c r="C64" s="12" t="n">
        <v>95935</v>
      </c>
      <c r="D64" s="12" t="n">
        <v>97321</v>
      </c>
      <c r="E64" s="12" t="n">
        <v>144539</v>
      </c>
      <c r="F64" s="12" t="n">
        <v>1849698</v>
      </c>
      <c r="G64" s="12" t="n">
        <v>98757</v>
      </c>
      <c r="H64" s="12" t="n">
        <v>78205</v>
      </c>
      <c r="I64" s="12" t="n">
        <v>63022</v>
      </c>
      <c r="J64" s="12" t="n">
        <v>92154</v>
      </c>
      <c r="K64" s="13" t="n">
        <f aca="false">SUM(B64:J64)</f>
        <v>2573831</v>
      </c>
    </row>
    <row r="65" customFormat="false" ht="12.75" hidden="false" customHeight="false" outlineLevel="0" collapsed="false">
      <c r="A65" s="9" t="s">
        <v>57</v>
      </c>
      <c r="B65" s="18"/>
      <c r="C65" s="18"/>
      <c r="D65" s="18"/>
      <c r="E65" s="18" t="n">
        <v>0</v>
      </c>
      <c r="F65" s="18"/>
      <c r="G65" s="18"/>
      <c r="H65" s="18"/>
      <c r="I65" s="18"/>
      <c r="J65" s="18"/>
      <c r="K65" s="19"/>
    </row>
    <row r="66" customFormat="false" ht="12.75" hidden="false" customHeight="false" outlineLevel="0" collapsed="false">
      <c r="A66" s="11" t="s">
        <v>58</v>
      </c>
      <c r="B66" s="12" t="n">
        <v>1456691</v>
      </c>
      <c r="C66" s="12" t="n">
        <v>1165348</v>
      </c>
      <c r="D66" s="12" t="n">
        <v>92246</v>
      </c>
      <c r="E66" s="12" t="n">
        <v>420822</v>
      </c>
      <c r="F66" s="12" t="n">
        <v>1691989</v>
      </c>
      <c r="G66" s="12" t="n">
        <v>252561</v>
      </c>
      <c r="H66" s="12" t="n">
        <v>4032497</v>
      </c>
      <c r="I66" s="12" t="n">
        <v>300592</v>
      </c>
      <c r="J66" s="12" t="n">
        <v>178912</v>
      </c>
      <c r="K66" s="13" t="n">
        <f aca="false">SUM(B66:J66)</f>
        <v>9591658</v>
      </c>
    </row>
    <row r="67" customFormat="false" ht="12.75" hidden="false" customHeight="false" outlineLevel="0" collapsed="false">
      <c r="A67" s="11" t="s">
        <v>59</v>
      </c>
      <c r="B67" s="12" t="n">
        <v>306766</v>
      </c>
      <c r="C67" s="12" t="n">
        <v>137842</v>
      </c>
      <c r="D67" s="12" t="n">
        <v>22814</v>
      </c>
      <c r="E67" s="12" t="n">
        <v>76152</v>
      </c>
      <c r="F67" s="12" t="n">
        <v>659715</v>
      </c>
      <c r="G67" s="12" t="n">
        <v>75027</v>
      </c>
      <c r="H67" s="12" t="n">
        <v>886664</v>
      </c>
      <c r="I67" s="12" t="n">
        <v>102797</v>
      </c>
      <c r="J67" s="12" t="n">
        <v>89333</v>
      </c>
      <c r="K67" s="13" t="n">
        <f aca="false">SUM(B67:J67)</f>
        <v>2357110</v>
      </c>
    </row>
    <row r="68" customFormat="false" ht="12.75" hidden="false" customHeight="false" outlineLevel="0" collapsed="false">
      <c r="A68" s="11" t="s">
        <v>60</v>
      </c>
      <c r="B68" s="12" t="n">
        <v>498215</v>
      </c>
      <c r="C68" s="12" t="n">
        <v>112376</v>
      </c>
      <c r="D68" s="12" t="n">
        <v>10472</v>
      </c>
      <c r="E68" s="12" t="n">
        <v>142315</v>
      </c>
      <c r="F68" s="12" t="n">
        <v>1016285</v>
      </c>
      <c r="G68" s="12" t="n">
        <v>54615</v>
      </c>
      <c r="H68" s="12" t="n">
        <v>669823</v>
      </c>
      <c r="I68" s="12" t="n">
        <v>84406</v>
      </c>
      <c r="J68" s="12" t="n">
        <v>40505</v>
      </c>
      <c r="K68" s="13" t="n">
        <f aca="false">SUM(B68:J68)</f>
        <v>2629012</v>
      </c>
    </row>
    <row r="69" customFormat="false" ht="12.75" hidden="false" customHeight="false" outlineLevel="0" collapsed="false">
      <c r="A69" s="11" t="s">
        <v>61</v>
      </c>
      <c r="B69" s="12" t="n">
        <v>1023485</v>
      </c>
      <c r="C69" s="12" t="n">
        <v>548790</v>
      </c>
      <c r="D69" s="12" t="n">
        <v>133912</v>
      </c>
      <c r="E69" s="12" t="n">
        <v>461115</v>
      </c>
      <c r="F69" s="12" t="n">
        <v>2202942</v>
      </c>
      <c r="G69" s="12" t="n">
        <v>653592</v>
      </c>
      <c r="H69" s="12" t="n">
        <v>2694554</v>
      </c>
      <c r="I69" s="12" t="n">
        <v>326407</v>
      </c>
      <c r="J69" s="12" t="n">
        <v>389257</v>
      </c>
      <c r="K69" s="13" t="n">
        <f aca="false">SUM(B69:J69)</f>
        <v>8434054</v>
      </c>
    </row>
    <row r="70" customFormat="false" ht="12.75" hidden="false" customHeight="false" outlineLevel="0" collapsed="false">
      <c r="A70" s="20" t="s">
        <v>62</v>
      </c>
      <c r="B70" s="12" t="n">
        <v>4402215</v>
      </c>
      <c r="C70" s="12" t="n">
        <v>337796</v>
      </c>
      <c r="D70" s="12" t="n">
        <v>0</v>
      </c>
      <c r="E70" s="12" t="n">
        <v>43521</v>
      </c>
      <c r="F70" s="12" t="n">
        <v>1918394</v>
      </c>
      <c r="G70" s="12" t="n">
        <v>21818</v>
      </c>
      <c r="H70" s="12" t="n">
        <v>21760</v>
      </c>
      <c r="I70" s="12" t="n">
        <v>8254</v>
      </c>
      <c r="J70" s="12" t="n">
        <v>12</v>
      </c>
      <c r="K70" s="13" t="n">
        <f aca="false">SUM(B70:J70)</f>
        <v>6753770</v>
      </c>
    </row>
    <row r="71" customFormat="false" ht="12.75" hidden="false" customHeight="false" outlineLevel="0" collapsed="false">
      <c r="A71" s="20" t="s">
        <v>63</v>
      </c>
      <c r="B71" s="13" t="n">
        <v>25108176</v>
      </c>
      <c r="C71" s="13" t="n">
        <v>14402598</v>
      </c>
      <c r="D71" s="13" t="n">
        <v>2153471</v>
      </c>
      <c r="E71" s="13" t="n">
        <v>7710813</v>
      </c>
      <c r="F71" s="13" t="n">
        <v>33323686</v>
      </c>
      <c r="G71" s="13" t="n">
        <v>6462500</v>
      </c>
      <c r="H71" s="13" t="n">
        <v>55563696</v>
      </c>
      <c r="I71" s="13" t="n">
        <v>8368491</v>
      </c>
      <c r="J71" s="13" t="n">
        <v>7126991</v>
      </c>
      <c r="K71" s="13" t="n">
        <f aca="false">SUM(B71:J71)</f>
        <v>160220422</v>
      </c>
    </row>
    <row r="72" s="24" customFormat="true" ht="19.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2"/>
      <c r="J72" s="22"/>
      <c r="K72" s="23"/>
    </row>
    <row r="73" s="7" customFormat="true" ht="54" hidden="false" customHeight="true" outlineLevel="0" collapsed="false">
      <c r="A73" s="25" t="s">
        <v>64</v>
      </c>
      <c r="B73" s="6" t="s">
        <v>1</v>
      </c>
      <c r="C73" s="6" t="s">
        <v>2</v>
      </c>
      <c r="D73" s="6" t="s">
        <v>3</v>
      </c>
      <c r="E73" s="6" t="s">
        <v>4</v>
      </c>
      <c r="F73" s="6" t="s">
        <v>5</v>
      </c>
      <c r="G73" s="6" t="s">
        <v>6</v>
      </c>
      <c r="H73" s="6" t="s">
        <v>7</v>
      </c>
      <c r="I73" s="6" t="s">
        <v>8</v>
      </c>
      <c r="J73" s="6" t="s">
        <v>9</v>
      </c>
      <c r="K73" s="6" t="s">
        <v>10</v>
      </c>
    </row>
    <row r="74" customFormat="false" ht="20.25" hidden="false" customHeight="true" outlineLevel="0" collapsed="false">
      <c r="A74" s="25"/>
      <c r="B74" s="8" t="s">
        <v>11</v>
      </c>
      <c r="C74" s="8" t="s">
        <v>11</v>
      </c>
      <c r="D74" s="8" t="s">
        <v>11</v>
      </c>
      <c r="E74" s="8" t="s">
        <v>11</v>
      </c>
      <c r="F74" s="8" t="s">
        <v>11</v>
      </c>
      <c r="G74" s="8" t="s">
        <v>11</v>
      </c>
      <c r="H74" s="8" t="s">
        <v>11</v>
      </c>
      <c r="I74" s="8" t="s">
        <v>11</v>
      </c>
      <c r="J74" s="8" t="s">
        <v>11</v>
      </c>
      <c r="K74" s="8" t="s">
        <v>11</v>
      </c>
    </row>
    <row r="75" customFormat="false" ht="12.75" hidden="false" customHeight="false" outlineLevel="0" collapsed="false">
      <c r="A75" s="9" t="s">
        <v>65</v>
      </c>
      <c r="B75" s="26"/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12.75" hidden="false" customHeight="false" outlineLevel="0" collapsed="false">
      <c r="A76" s="14" t="s">
        <v>66</v>
      </c>
      <c r="B76" s="28" t="n">
        <v>16195444</v>
      </c>
      <c r="C76" s="28" t="n">
        <v>7557366</v>
      </c>
      <c r="D76" s="28" t="n">
        <v>1152006</v>
      </c>
      <c r="E76" s="28" t="n">
        <v>3974124</v>
      </c>
      <c r="F76" s="28" t="n">
        <v>19304733</v>
      </c>
      <c r="G76" s="28" t="n">
        <v>3002299</v>
      </c>
      <c r="H76" s="28" t="n">
        <v>37396666</v>
      </c>
      <c r="I76" s="28" t="n">
        <v>5314544</v>
      </c>
      <c r="J76" s="28" t="n">
        <v>3457904</v>
      </c>
      <c r="K76" s="29" t="n">
        <f aca="false">SUM(B76:J76)</f>
        <v>97355086</v>
      </c>
    </row>
    <row r="77" customFormat="false" ht="12.75" hidden="false" customHeight="false" outlineLevel="0" collapsed="false">
      <c r="A77" s="9" t="s">
        <v>67</v>
      </c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customFormat="false" ht="12.75" hidden="false" customHeight="false" outlineLevel="0" collapsed="false">
      <c r="A78" s="32" t="s">
        <v>68</v>
      </c>
      <c r="B78" s="28" t="n">
        <v>38769</v>
      </c>
      <c r="C78" s="28" t="n">
        <v>0</v>
      </c>
      <c r="D78" s="28" t="n">
        <v>0</v>
      </c>
      <c r="E78" s="28" t="n">
        <v>0</v>
      </c>
      <c r="F78" s="28" t="n">
        <v>4069</v>
      </c>
      <c r="G78" s="28" t="n">
        <v>5</v>
      </c>
      <c r="H78" s="28" t="n">
        <v>12185</v>
      </c>
      <c r="I78" s="28" t="n">
        <v>369</v>
      </c>
      <c r="J78" s="28" t="n">
        <v>0</v>
      </c>
      <c r="K78" s="29" t="n">
        <f aca="false">SUM(B78:J78)</f>
        <v>55397</v>
      </c>
    </row>
    <row r="79" customFormat="false" ht="12.75" hidden="false" customHeight="false" outlineLevel="0" collapsed="false">
      <c r="A79" s="9" t="s">
        <v>69</v>
      </c>
      <c r="B79" s="30"/>
      <c r="C79" s="30"/>
      <c r="D79" s="30"/>
      <c r="E79" s="30" t="n">
        <v>0</v>
      </c>
      <c r="F79" s="30"/>
      <c r="G79" s="30"/>
      <c r="H79" s="30"/>
      <c r="I79" s="30"/>
      <c r="J79" s="30"/>
      <c r="K79" s="31"/>
    </row>
    <row r="80" customFormat="false" ht="12.75" hidden="false" customHeight="false" outlineLevel="0" collapsed="false">
      <c r="A80" s="32" t="s">
        <v>70</v>
      </c>
      <c r="B80" s="28" t="n">
        <v>44103</v>
      </c>
      <c r="C80" s="28" t="n">
        <v>0</v>
      </c>
      <c r="D80" s="28" t="n">
        <v>0</v>
      </c>
      <c r="E80" s="28" t="n">
        <v>0</v>
      </c>
      <c r="F80" s="28" t="n">
        <v>4754</v>
      </c>
      <c r="G80" s="28" t="n">
        <v>0</v>
      </c>
      <c r="H80" s="28" t="n">
        <v>0</v>
      </c>
      <c r="I80" s="28" t="n">
        <v>0</v>
      </c>
      <c r="J80" s="28" t="n">
        <v>0</v>
      </c>
      <c r="K80" s="29" t="n">
        <f aca="false">SUM(B80:J80)</f>
        <v>48857</v>
      </c>
    </row>
    <row r="81" customFormat="false" ht="12.75" hidden="false" customHeight="false" outlineLevel="0" collapsed="false">
      <c r="A81" s="32" t="s">
        <v>71</v>
      </c>
      <c r="B81" s="28" t="n">
        <v>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9" t="n">
        <f aca="false">SUM(B81:J81)</f>
        <v>0</v>
      </c>
    </row>
    <row r="82" customFormat="false" ht="12.75" hidden="false" customHeight="false" outlineLevel="0" collapsed="false">
      <c r="A82" s="32" t="s">
        <v>27</v>
      </c>
      <c r="B82" s="28" t="n">
        <v>0</v>
      </c>
      <c r="C82" s="28" t="n">
        <v>0</v>
      </c>
      <c r="D82" s="28" t="n">
        <v>0</v>
      </c>
      <c r="E82" s="28" t="n">
        <v>0</v>
      </c>
      <c r="F82" s="28" t="n">
        <v>15</v>
      </c>
      <c r="G82" s="28" t="n">
        <v>0</v>
      </c>
      <c r="H82" s="28" t="n">
        <v>0</v>
      </c>
      <c r="I82" s="28" t="n">
        <v>0</v>
      </c>
      <c r="J82" s="28" t="n">
        <v>0</v>
      </c>
      <c r="K82" s="29" t="n">
        <f aca="false">SUM(B82:J82)</f>
        <v>15</v>
      </c>
    </row>
    <row r="83" customFormat="false" ht="12.75" hidden="false" customHeight="false" outlineLevel="0" collapsed="false">
      <c r="A83" s="32" t="s">
        <v>72</v>
      </c>
      <c r="B83" s="28" t="n">
        <v>0</v>
      </c>
      <c r="C83" s="28" t="n">
        <v>0</v>
      </c>
      <c r="D83" s="28" t="n">
        <v>0</v>
      </c>
      <c r="E83" s="28" t="n">
        <v>163</v>
      </c>
      <c r="F83" s="28" t="n">
        <v>3793</v>
      </c>
      <c r="G83" s="28" t="n">
        <v>0</v>
      </c>
      <c r="H83" s="28" t="n">
        <v>0</v>
      </c>
      <c r="I83" s="28" t="n">
        <v>2095</v>
      </c>
      <c r="J83" s="28" t="n">
        <v>0</v>
      </c>
      <c r="K83" s="29" t="n">
        <f aca="false">SUM(B83:J83)</f>
        <v>6051</v>
      </c>
    </row>
    <row r="84" customFormat="false" ht="12.75" hidden="false" customHeight="false" outlineLevel="0" collapsed="false">
      <c r="A84" s="32" t="s">
        <v>73</v>
      </c>
      <c r="B84" s="28" t="n">
        <v>1521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9" t="n">
        <f aca="false">SUM(B84:J84)</f>
        <v>1521</v>
      </c>
    </row>
    <row r="85" customFormat="false" ht="12.75" hidden="false" customHeight="false" outlineLevel="0" collapsed="false">
      <c r="A85" s="32" t="s">
        <v>31</v>
      </c>
      <c r="B85" s="28" t="n">
        <v>842</v>
      </c>
      <c r="C85" s="28" t="n">
        <v>9365</v>
      </c>
      <c r="D85" s="28" t="n">
        <v>7</v>
      </c>
      <c r="E85" s="28" t="n">
        <v>7741</v>
      </c>
      <c r="F85" s="28" t="n">
        <v>0</v>
      </c>
      <c r="G85" s="28" t="n">
        <v>32240</v>
      </c>
      <c r="H85" s="28" t="n">
        <v>908</v>
      </c>
      <c r="I85" s="28" t="n">
        <v>783</v>
      </c>
      <c r="J85" s="28" t="n">
        <v>0</v>
      </c>
      <c r="K85" s="29" t="n">
        <f aca="false">SUM(B85:J85)</f>
        <v>51886</v>
      </c>
    </row>
    <row r="86" customFormat="false" ht="25.5" hidden="false" customHeight="false" outlineLevel="0" collapsed="false">
      <c r="A86" s="14" t="s">
        <v>74</v>
      </c>
      <c r="B86" s="28" t="n">
        <v>0</v>
      </c>
      <c r="C86" s="28" t="n">
        <v>0</v>
      </c>
      <c r="D86" s="28" t="n">
        <v>6</v>
      </c>
      <c r="E86" s="28" t="n">
        <v>220</v>
      </c>
      <c r="F86" s="28" t="n">
        <v>40033</v>
      </c>
      <c r="G86" s="28" t="n">
        <v>91</v>
      </c>
      <c r="H86" s="28" t="n">
        <v>1396830</v>
      </c>
      <c r="I86" s="28" t="n">
        <v>0</v>
      </c>
      <c r="J86" s="28" t="n">
        <v>22831</v>
      </c>
      <c r="K86" s="29" t="n">
        <f aca="false">SUM(B86:J86)</f>
        <v>1460011</v>
      </c>
    </row>
    <row r="87" customFormat="false" ht="12.75" hidden="false" customHeight="false" outlineLevel="0" collapsed="false">
      <c r="A87" s="9" t="s">
        <v>75</v>
      </c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customFormat="false" ht="12.75" hidden="false" customHeight="false" outlineLevel="0" collapsed="false">
      <c r="A88" s="32" t="s">
        <v>76</v>
      </c>
      <c r="B88" s="28" t="n">
        <v>0</v>
      </c>
      <c r="C88" s="28" t="n">
        <v>48</v>
      </c>
      <c r="D88" s="28" t="n">
        <v>0</v>
      </c>
      <c r="E88" s="28" t="n">
        <v>0</v>
      </c>
      <c r="F88" s="28" t="n">
        <v>6855</v>
      </c>
      <c r="G88" s="28" t="n">
        <v>0</v>
      </c>
      <c r="H88" s="28" t="n">
        <v>0</v>
      </c>
      <c r="I88" s="28" t="n">
        <v>0</v>
      </c>
      <c r="J88" s="28" t="n">
        <v>1621</v>
      </c>
      <c r="K88" s="29" t="n">
        <f aca="false">SUM(B88:J88)</f>
        <v>8524</v>
      </c>
    </row>
    <row r="89" customFormat="false" ht="12.75" hidden="false" customHeight="false" outlineLevel="0" collapsed="false">
      <c r="A89" s="32" t="s">
        <v>77</v>
      </c>
      <c r="B89" s="28" t="n">
        <v>8142</v>
      </c>
      <c r="C89" s="28" t="n">
        <v>4745</v>
      </c>
      <c r="D89" s="28" t="n">
        <v>2083</v>
      </c>
      <c r="E89" s="28" t="n">
        <v>3345</v>
      </c>
      <c r="F89" s="28" t="n">
        <v>2034</v>
      </c>
      <c r="G89" s="28" t="n">
        <v>1152</v>
      </c>
      <c r="H89" s="28" t="n">
        <v>8124</v>
      </c>
      <c r="I89" s="28" t="n">
        <v>1559</v>
      </c>
      <c r="J89" s="28" t="n">
        <v>1854</v>
      </c>
      <c r="K89" s="29" t="n">
        <f aca="false">SUM(B89:J89)</f>
        <v>33038</v>
      </c>
    </row>
    <row r="90" customFormat="false" ht="12.75" hidden="false" customHeight="false" outlineLevel="0" collapsed="false">
      <c r="A90" s="32" t="s">
        <v>78</v>
      </c>
      <c r="B90" s="28" t="n">
        <v>284362</v>
      </c>
      <c r="C90" s="28" t="n">
        <v>518</v>
      </c>
      <c r="D90" s="28" t="n">
        <v>605</v>
      </c>
      <c r="E90" s="28" t="n">
        <v>23862</v>
      </c>
      <c r="F90" s="28" t="n">
        <v>125902</v>
      </c>
      <c r="G90" s="28" t="n">
        <v>12484</v>
      </c>
      <c r="H90" s="28" t="n">
        <v>132276</v>
      </c>
      <c r="I90" s="28" t="n">
        <v>6845</v>
      </c>
      <c r="J90" s="28" t="n">
        <v>2917</v>
      </c>
      <c r="K90" s="29" t="n">
        <f aca="false">SUM(B90:J90)</f>
        <v>589771</v>
      </c>
    </row>
    <row r="91" customFormat="false" ht="12.75" hidden="false" customHeight="false" outlineLevel="0" collapsed="false">
      <c r="A91" s="32" t="s">
        <v>79</v>
      </c>
      <c r="B91" s="28" t="n">
        <v>49</v>
      </c>
      <c r="C91" s="28" t="n">
        <v>9886</v>
      </c>
      <c r="D91" s="28" t="n">
        <v>0</v>
      </c>
      <c r="E91" s="28" t="n">
        <v>0</v>
      </c>
      <c r="F91" s="28" t="n">
        <v>7</v>
      </c>
      <c r="G91" s="28" t="n">
        <v>0</v>
      </c>
      <c r="H91" s="28" t="n">
        <v>0</v>
      </c>
      <c r="I91" s="28" t="n">
        <v>0</v>
      </c>
      <c r="J91" s="28" t="n">
        <v>0</v>
      </c>
      <c r="K91" s="29" t="n">
        <f aca="false">SUM(B91:J91)</f>
        <v>9942</v>
      </c>
    </row>
    <row r="92" customFormat="false" ht="12.75" hidden="false" customHeight="false" outlineLevel="0" collapsed="false">
      <c r="A92" s="32" t="s">
        <v>80</v>
      </c>
      <c r="B92" s="28" t="n">
        <v>0</v>
      </c>
      <c r="C92" s="28" t="n">
        <v>0</v>
      </c>
      <c r="D92" s="28" t="n">
        <v>0</v>
      </c>
      <c r="E92" s="28" t="n">
        <v>0</v>
      </c>
      <c r="F92" s="28" t="n">
        <v>1671</v>
      </c>
      <c r="G92" s="28" t="n">
        <v>0</v>
      </c>
      <c r="H92" s="28" t="n">
        <v>0</v>
      </c>
      <c r="I92" s="28" t="n">
        <v>0</v>
      </c>
      <c r="J92" s="28" t="n">
        <v>0</v>
      </c>
      <c r="K92" s="29" t="n">
        <f aca="false">SUM(B92:J92)</f>
        <v>1671</v>
      </c>
    </row>
    <row r="93" customFormat="false" ht="12.75" hidden="false" customHeight="false" outlineLevel="0" collapsed="false">
      <c r="A93" s="32" t="s">
        <v>31</v>
      </c>
      <c r="B93" s="28" t="n">
        <v>47955</v>
      </c>
      <c r="C93" s="28" t="n">
        <v>68519</v>
      </c>
      <c r="D93" s="28" t="n">
        <v>19046</v>
      </c>
      <c r="E93" s="28" t="n">
        <v>1403834</v>
      </c>
      <c r="F93" s="28" t="n">
        <v>203304</v>
      </c>
      <c r="G93" s="28" t="n">
        <v>39802</v>
      </c>
      <c r="H93" s="28" t="n">
        <v>434010</v>
      </c>
      <c r="I93" s="28" t="n">
        <v>60854</v>
      </c>
      <c r="J93" s="28" t="n">
        <v>7384</v>
      </c>
      <c r="K93" s="29" t="n">
        <f aca="false">SUM(B93:J93)</f>
        <v>2284708</v>
      </c>
    </row>
    <row r="94" customFormat="false" ht="12.75" hidden="false" customHeight="false" outlineLevel="0" collapsed="false">
      <c r="A94" s="14" t="s">
        <v>81</v>
      </c>
      <c r="B94" s="28" t="n">
        <v>0</v>
      </c>
      <c r="C94" s="28" t="n">
        <v>79169</v>
      </c>
      <c r="D94" s="28" t="n">
        <v>0</v>
      </c>
      <c r="E94" s="28" t="n">
        <v>98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9" t="n">
        <f aca="false">SUM(B94:J94)</f>
        <v>80149</v>
      </c>
    </row>
    <row r="95" customFormat="false" ht="12.75" hidden="false" customHeight="false" outlineLevel="0" collapsed="false">
      <c r="A95" s="9" t="s">
        <v>82</v>
      </c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customFormat="false" ht="12.75" hidden="false" customHeight="false" outlineLevel="0" collapsed="false">
      <c r="A96" s="9" t="s">
        <v>83</v>
      </c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customFormat="false" ht="12.75" hidden="false" customHeight="false" outlineLevel="0" collapsed="false">
      <c r="A97" s="9" t="s">
        <v>84</v>
      </c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customFormat="false" ht="12.75" hidden="false" customHeight="false" outlineLevel="0" collapsed="false">
      <c r="A98" s="32" t="s">
        <v>27</v>
      </c>
      <c r="B98" s="28" t="n">
        <v>0</v>
      </c>
      <c r="C98" s="28" t="n">
        <v>0</v>
      </c>
      <c r="D98" s="28" t="n">
        <v>5749</v>
      </c>
      <c r="E98" s="28" t="n">
        <v>0</v>
      </c>
      <c r="F98" s="28" t="n">
        <v>8632</v>
      </c>
      <c r="G98" s="28" t="n">
        <v>0</v>
      </c>
      <c r="H98" s="28" t="n">
        <v>0</v>
      </c>
      <c r="I98" s="28" t="n">
        <v>0</v>
      </c>
      <c r="J98" s="28" t="n">
        <v>0</v>
      </c>
      <c r="K98" s="29" t="n">
        <f aca="false">SUM(B98:J98)</f>
        <v>14381</v>
      </c>
    </row>
    <row r="99" customFormat="false" ht="12.75" hidden="false" customHeight="false" outlineLevel="0" collapsed="false">
      <c r="A99" s="32" t="s">
        <v>28</v>
      </c>
      <c r="B99" s="28" t="n">
        <v>0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9" t="n">
        <f aca="false">SUM(B99:J99)</f>
        <v>0</v>
      </c>
    </row>
    <row r="100" customFormat="false" ht="12.75" hidden="false" customHeight="false" outlineLevel="0" collapsed="false">
      <c r="A100" s="32" t="s">
        <v>29</v>
      </c>
      <c r="B100" s="28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9" t="n">
        <f aca="false">SUM(B100:J100)</f>
        <v>0</v>
      </c>
    </row>
    <row r="101" customFormat="false" ht="12.75" hidden="false" customHeight="false" outlineLevel="0" collapsed="false">
      <c r="A101" s="32" t="s">
        <v>85</v>
      </c>
      <c r="B101" s="28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9" t="n">
        <f aca="false">SUM(B101:J101)</f>
        <v>0</v>
      </c>
    </row>
    <row r="102" customFormat="false" ht="12.75" hidden="false" customHeight="false" outlineLevel="0" collapsed="false">
      <c r="A102" s="32" t="s">
        <v>86</v>
      </c>
      <c r="B102" s="28" t="n">
        <v>0</v>
      </c>
      <c r="C102" s="28" t="n">
        <v>0</v>
      </c>
      <c r="D102" s="28" t="n">
        <v>0</v>
      </c>
      <c r="E102" s="28" t="n">
        <v>0</v>
      </c>
      <c r="F102" s="28" t="n">
        <v>91</v>
      </c>
      <c r="G102" s="28" t="n">
        <v>2965</v>
      </c>
      <c r="H102" s="28" t="n">
        <v>0</v>
      </c>
      <c r="I102" s="28" t="n">
        <v>0</v>
      </c>
      <c r="J102" s="28" t="n">
        <v>0</v>
      </c>
      <c r="K102" s="29" t="n">
        <f aca="false">SUM(B102:J102)</f>
        <v>3056</v>
      </c>
    </row>
    <row r="103" customFormat="false" ht="12.75" hidden="false" customHeight="false" outlineLevel="0" collapsed="false">
      <c r="A103" s="32" t="s">
        <v>31</v>
      </c>
      <c r="B103" s="28" t="n">
        <v>0</v>
      </c>
      <c r="C103" s="28" t="n">
        <v>0</v>
      </c>
      <c r="D103" s="28" t="n">
        <v>0</v>
      </c>
      <c r="E103" s="28" t="n">
        <v>23474</v>
      </c>
      <c r="F103" s="28" t="n">
        <v>140965</v>
      </c>
      <c r="G103" s="28" t="n">
        <v>0</v>
      </c>
      <c r="H103" s="28" t="n">
        <v>0</v>
      </c>
      <c r="I103" s="28" t="n">
        <v>0</v>
      </c>
      <c r="J103" s="28" t="n">
        <v>21845</v>
      </c>
      <c r="K103" s="29" t="n">
        <f aca="false">SUM(B103:J103)</f>
        <v>186284</v>
      </c>
    </row>
    <row r="104" customFormat="false" ht="12.75" hidden="false" customHeight="false" outlineLevel="0" collapsed="false">
      <c r="A104" s="9" t="s">
        <v>87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customFormat="false" ht="12.75" hidden="false" customHeight="false" outlineLevel="0" collapsed="false">
      <c r="A105" s="32" t="s">
        <v>44</v>
      </c>
      <c r="B105" s="28" t="n">
        <v>0</v>
      </c>
      <c r="C105" s="28" t="n">
        <v>0</v>
      </c>
      <c r="D105" s="28" t="n">
        <v>0</v>
      </c>
      <c r="E105" s="28" t="n">
        <v>4160</v>
      </c>
      <c r="F105" s="28" t="n">
        <v>1121</v>
      </c>
      <c r="G105" s="28" t="n">
        <v>0</v>
      </c>
      <c r="H105" s="28" t="n">
        <v>0</v>
      </c>
      <c r="I105" s="28" t="n">
        <v>36120</v>
      </c>
      <c r="J105" s="28" t="n">
        <v>0</v>
      </c>
      <c r="K105" s="29" t="n">
        <f aca="false">SUM(B105:J105)</f>
        <v>41401</v>
      </c>
    </row>
    <row r="106" customFormat="false" ht="12.75" hidden="false" customHeight="false" outlineLevel="0" collapsed="false">
      <c r="A106" s="32" t="s">
        <v>41</v>
      </c>
      <c r="B106" s="28" t="n">
        <v>587464</v>
      </c>
      <c r="C106" s="28" t="n">
        <v>1581595</v>
      </c>
      <c r="D106" s="28" t="n">
        <v>24460</v>
      </c>
      <c r="E106" s="28" t="n">
        <v>158926</v>
      </c>
      <c r="F106" s="28" t="n">
        <v>3649894</v>
      </c>
      <c r="G106" s="28" t="n">
        <v>120555</v>
      </c>
      <c r="H106" s="28" t="n">
        <v>1857413</v>
      </c>
      <c r="I106" s="28" t="n">
        <v>564554</v>
      </c>
      <c r="J106" s="28" t="n">
        <v>800062</v>
      </c>
      <c r="K106" s="29" t="n">
        <f aca="false">SUM(B106:J106)</f>
        <v>9344923</v>
      </c>
    </row>
    <row r="107" customFormat="false" ht="12.75" hidden="false" customHeight="false" outlineLevel="0" collapsed="false">
      <c r="A107" s="32" t="s">
        <v>88</v>
      </c>
      <c r="B107" s="28" t="n">
        <v>17078</v>
      </c>
      <c r="C107" s="28" t="n">
        <v>68781</v>
      </c>
      <c r="D107" s="28" t="n">
        <v>0</v>
      </c>
      <c r="E107" s="28" t="n">
        <v>44608</v>
      </c>
      <c r="F107" s="28" t="n">
        <v>37261</v>
      </c>
      <c r="G107" s="28" t="n">
        <v>92689</v>
      </c>
      <c r="H107" s="28" t="n">
        <v>432008</v>
      </c>
      <c r="I107" s="28" t="n">
        <v>111465</v>
      </c>
      <c r="J107" s="28" t="n">
        <v>61717</v>
      </c>
      <c r="K107" s="29" t="n">
        <f aca="false">SUM(B107:J107)</f>
        <v>865607</v>
      </c>
    </row>
    <row r="108" customFormat="false" ht="12.75" hidden="false" customHeight="false" outlineLevel="0" collapsed="false">
      <c r="A108" s="9" t="s">
        <v>89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customFormat="false" ht="12.75" hidden="false" customHeight="false" outlineLevel="0" collapsed="false">
      <c r="A109" s="14" t="s">
        <v>90</v>
      </c>
      <c r="B109" s="28" t="n">
        <v>268300</v>
      </c>
      <c r="C109" s="28" t="n">
        <v>130310</v>
      </c>
      <c r="D109" s="28" t="n">
        <v>22148</v>
      </c>
      <c r="E109" s="28" t="n">
        <v>19875</v>
      </c>
      <c r="F109" s="28" t="n">
        <v>247454</v>
      </c>
      <c r="G109" s="28" t="n">
        <v>57658</v>
      </c>
      <c r="H109" s="28" t="n">
        <v>427061</v>
      </c>
      <c r="I109" s="28" t="n">
        <v>139625</v>
      </c>
      <c r="J109" s="28" t="n">
        <v>71970</v>
      </c>
      <c r="K109" s="29" t="n">
        <f aca="false">SUM(B109:J109)</f>
        <v>1384401</v>
      </c>
    </row>
    <row r="110" customFormat="false" ht="12.75" hidden="false" customHeight="false" outlineLevel="0" collapsed="false">
      <c r="A110" s="9" t="s">
        <v>91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customFormat="false" ht="12.75" hidden="false" customHeight="false" outlineLevel="0" collapsed="false">
      <c r="A111" s="9" t="s">
        <v>92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customFormat="false" ht="12.75" hidden="false" customHeight="false" outlineLevel="0" collapsed="false">
      <c r="A112" s="32" t="s">
        <v>27</v>
      </c>
      <c r="B112" s="28" t="n">
        <v>0</v>
      </c>
      <c r="C112" s="28" t="n">
        <v>0</v>
      </c>
      <c r="D112" s="28" t="n">
        <v>0</v>
      </c>
      <c r="E112" s="28" t="n">
        <v>0</v>
      </c>
      <c r="F112" s="28" t="n">
        <v>125</v>
      </c>
      <c r="G112" s="28" t="n">
        <v>0</v>
      </c>
      <c r="H112" s="28" t="n">
        <v>0</v>
      </c>
      <c r="I112" s="28" t="n">
        <v>0</v>
      </c>
      <c r="J112" s="28" t="n">
        <v>0</v>
      </c>
      <c r="K112" s="29" t="n">
        <f aca="false">SUM(B112:J112)</f>
        <v>125</v>
      </c>
    </row>
    <row r="113" customFormat="false" ht="12.75" hidden="false" customHeight="false" outlineLevel="0" collapsed="false">
      <c r="A113" s="32" t="s">
        <v>28</v>
      </c>
      <c r="B113" s="28" t="n">
        <v>0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9" t="n">
        <f aca="false">SUM(B113:J113)</f>
        <v>0</v>
      </c>
    </row>
    <row r="114" customFormat="false" ht="12.75" hidden="false" customHeight="false" outlineLevel="0" collapsed="false">
      <c r="A114" s="32" t="s">
        <v>29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9" t="n">
        <f aca="false">SUM(B114:J114)</f>
        <v>0</v>
      </c>
    </row>
    <row r="115" customFormat="false" ht="12.75" hidden="false" customHeight="false" outlineLevel="0" collapsed="false">
      <c r="A115" s="32" t="s">
        <v>85</v>
      </c>
      <c r="B115" s="28" t="n">
        <v>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9" t="n">
        <f aca="false">SUM(B115:J115)</f>
        <v>0</v>
      </c>
    </row>
    <row r="116" customFormat="false" ht="12.75" hidden="false" customHeight="false" outlineLevel="0" collapsed="false">
      <c r="A116" s="32" t="s">
        <v>86</v>
      </c>
      <c r="B116" s="28" t="n">
        <v>0</v>
      </c>
      <c r="C116" s="28" t="n">
        <v>0</v>
      </c>
      <c r="D116" s="28" t="n">
        <v>27</v>
      </c>
      <c r="E116" s="28" t="n">
        <v>1301</v>
      </c>
      <c r="F116" s="28" t="n">
        <v>6923</v>
      </c>
      <c r="G116" s="28" t="n">
        <v>0</v>
      </c>
      <c r="H116" s="28" t="n">
        <v>99</v>
      </c>
      <c r="I116" s="28" t="n">
        <v>0</v>
      </c>
      <c r="J116" s="28" t="n">
        <v>1411</v>
      </c>
      <c r="K116" s="29" t="n">
        <f aca="false">SUM(B116:J116)</f>
        <v>9761</v>
      </c>
    </row>
    <row r="117" customFormat="false" ht="12.75" hidden="false" customHeight="false" outlineLevel="0" collapsed="false">
      <c r="A117" s="32" t="s">
        <v>31</v>
      </c>
      <c r="B117" s="28" t="n">
        <v>0</v>
      </c>
      <c r="C117" s="28" t="n">
        <v>1527</v>
      </c>
      <c r="D117" s="28" t="n">
        <v>0</v>
      </c>
      <c r="E117" s="28" t="n">
        <v>29159</v>
      </c>
      <c r="F117" s="28" t="n">
        <v>11808</v>
      </c>
      <c r="G117" s="28" t="n">
        <v>872</v>
      </c>
      <c r="H117" s="28" t="n">
        <v>15207</v>
      </c>
      <c r="I117" s="28" t="n">
        <v>2300</v>
      </c>
      <c r="J117" s="28" t="n">
        <v>26952</v>
      </c>
      <c r="K117" s="29" t="n">
        <f aca="false">SUM(B117:J117)</f>
        <v>87825</v>
      </c>
    </row>
    <row r="118" customFormat="false" ht="12.75" hidden="false" customHeight="false" outlineLevel="0" collapsed="false">
      <c r="A118" s="9" t="s">
        <v>93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customFormat="false" ht="12.75" hidden="false" customHeight="false" outlineLevel="0" collapsed="false">
      <c r="A119" s="32" t="s">
        <v>44</v>
      </c>
      <c r="B119" s="28" t="n">
        <v>0</v>
      </c>
      <c r="C119" s="28" t="n">
        <v>0</v>
      </c>
      <c r="D119" s="28" t="n">
        <v>0</v>
      </c>
      <c r="E119" s="28" t="n">
        <v>0</v>
      </c>
      <c r="F119" s="28" t="n">
        <v>19555</v>
      </c>
      <c r="G119" s="28" t="n">
        <v>0</v>
      </c>
      <c r="H119" s="28" t="n">
        <v>0</v>
      </c>
      <c r="I119" s="28" t="n">
        <v>0</v>
      </c>
      <c r="J119" s="28" t="n">
        <v>40890</v>
      </c>
      <c r="K119" s="29" t="n">
        <f aca="false">SUM(B119:J119)</f>
        <v>60445</v>
      </c>
    </row>
    <row r="120" customFormat="false" ht="12.75" hidden="false" customHeight="false" outlineLevel="0" collapsed="false">
      <c r="A120" s="32" t="s">
        <v>41</v>
      </c>
      <c r="B120" s="28" t="n">
        <v>1062771</v>
      </c>
      <c r="C120" s="28" t="n">
        <v>1029772</v>
      </c>
      <c r="D120" s="28" t="n">
        <v>242578</v>
      </c>
      <c r="E120" s="28" t="n">
        <v>262539</v>
      </c>
      <c r="F120" s="28" t="n">
        <v>1891843</v>
      </c>
      <c r="G120" s="28" t="n">
        <v>993365</v>
      </c>
      <c r="H120" s="28" t="n">
        <v>2373778</v>
      </c>
      <c r="I120" s="28" t="n">
        <v>582919</v>
      </c>
      <c r="J120" s="28" t="n">
        <v>440273</v>
      </c>
      <c r="K120" s="29" t="n">
        <f aca="false">SUM(B120:J120)</f>
        <v>8879838</v>
      </c>
    </row>
    <row r="121" customFormat="false" ht="12.75" hidden="false" customHeight="false" outlineLevel="0" collapsed="false">
      <c r="A121" s="32" t="s">
        <v>31</v>
      </c>
      <c r="B121" s="28" t="n">
        <v>651844</v>
      </c>
      <c r="C121" s="28" t="n">
        <v>684200</v>
      </c>
      <c r="D121" s="28" t="n">
        <v>67307</v>
      </c>
      <c r="E121" s="28" t="n">
        <v>21821</v>
      </c>
      <c r="F121" s="28" t="n">
        <v>108594</v>
      </c>
      <c r="G121" s="28" t="n">
        <v>32735</v>
      </c>
      <c r="H121" s="28" t="n">
        <v>29996</v>
      </c>
      <c r="I121" s="28" t="n">
        <v>20</v>
      </c>
      <c r="J121" s="28" t="n">
        <v>442227</v>
      </c>
      <c r="K121" s="29" t="n">
        <f aca="false">SUM(B121:J121)</f>
        <v>2038744</v>
      </c>
    </row>
    <row r="122" customFormat="false" ht="12.75" hidden="false" customHeight="false" outlineLevel="0" collapsed="false">
      <c r="A122" s="9" t="s">
        <v>94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customFormat="false" ht="12.75" hidden="false" customHeight="false" outlineLevel="0" collapsed="false">
      <c r="A123" s="32" t="s">
        <v>95</v>
      </c>
      <c r="B123" s="28" t="n">
        <v>2200197</v>
      </c>
      <c r="C123" s="28" t="n">
        <v>1494022</v>
      </c>
      <c r="D123" s="28" t="n">
        <v>434881</v>
      </c>
      <c r="E123" s="28" t="n">
        <v>1168423</v>
      </c>
      <c r="F123" s="28" t="n">
        <v>2911160</v>
      </c>
      <c r="G123" s="28" t="n">
        <v>931291</v>
      </c>
      <c r="H123" s="28" t="n">
        <v>5561078</v>
      </c>
      <c r="I123" s="28" t="n">
        <v>586632</v>
      </c>
      <c r="J123" s="28" t="n">
        <v>663304</v>
      </c>
      <c r="K123" s="29" t="n">
        <f aca="false">SUM(B123:J123)</f>
        <v>15950988</v>
      </c>
    </row>
    <row r="124" customFormat="false" ht="12.75" hidden="false" customHeight="false" outlineLevel="0" collapsed="false">
      <c r="A124" s="32" t="s">
        <v>96</v>
      </c>
      <c r="B124" s="28" t="n">
        <v>435938</v>
      </c>
      <c r="C124" s="28" t="n">
        <v>432589</v>
      </c>
      <c r="D124" s="28" t="n">
        <v>142516</v>
      </c>
      <c r="E124" s="28" t="n">
        <v>335725</v>
      </c>
      <c r="F124" s="28" t="n">
        <v>2110475</v>
      </c>
      <c r="G124" s="28" t="n">
        <v>719567</v>
      </c>
      <c r="H124" s="28" t="n">
        <v>2306952</v>
      </c>
      <c r="I124" s="28" t="n">
        <v>261979</v>
      </c>
      <c r="J124" s="28" t="n">
        <v>259107</v>
      </c>
      <c r="K124" s="29" t="n">
        <f aca="false">SUM(B124:J124)</f>
        <v>7004848</v>
      </c>
    </row>
    <row r="125" customFormat="false" ht="12.75" hidden="false" customHeight="false" outlineLevel="0" collapsed="false">
      <c r="A125" s="14" t="s">
        <v>97</v>
      </c>
      <c r="B125" s="28" t="n">
        <v>226</v>
      </c>
      <c r="C125" s="28" t="n">
        <v>4928</v>
      </c>
      <c r="D125" s="28" t="n">
        <v>31</v>
      </c>
      <c r="E125" s="28" t="n">
        <v>3</v>
      </c>
      <c r="F125" s="28" t="n">
        <v>639</v>
      </c>
      <c r="G125" s="28" t="n">
        <v>3798</v>
      </c>
      <c r="H125" s="28" t="n">
        <v>10608</v>
      </c>
      <c r="I125" s="28" t="n">
        <v>539</v>
      </c>
      <c r="J125" s="28" t="n">
        <v>873</v>
      </c>
      <c r="K125" s="29" t="n">
        <f aca="false">SUM(B125:J125)</f>
        <v>21645</v>
      </c>
    </row>
    <row r="126" customFormat="false" ht="12.75" hidden="false" customHeight="false" outlineLevel="0" collapsed="false">
      <c r="A126" s="14" t="s">
        <v>98</v>
      </c>
      <c r="B126" s="28" t="n">
        <v>3146215</v>
      </c>
      <c r="C126" s="28" t="n">
        <v>1111516</v>
      </c>
      <c r="D126" s="28" t="n">
        <v>38420</v>
      </c>
      <c r="E126" s="28" t="n">
        <v>169110</v>
      </c>
      <c r="F126" s="28" t="n">
        <v>2363672</v>
      </c>
      <c r="G126" s="28" t="n">
        <v>356093</v>
      </c>
      <c r="H126" s="28" t="n">
        <v>3163255</v>
      </c>
      <c r="I126" s="28" t="n">
        <v>624161</v>
      </c>
      <c r="J126" s="28" t="n">
        <v>643992</v>
      </c>
      <c r="K126" s="29" t="n">
        <f aca="false">SUM(B126:J126)</f>
        <v>11616434</v>
      </c>
    </row>
    <row r="127" customFormat="false" ht="12.75" hidden="false" customHeight="false" outlineLevel="0" collapsed="false">
      <c r="A127" s="14" t="s">
        <v>99</v>
      </c>
      <c r="B127" s="28" t="n">
        <v>116956</v>
      </c>
      <c r="C127" s="28" t="n">
        <v>133742</v>
      </c>
      <c r="D127" s="28" t="n">
        <v>1601</v>
      </c>
      <c r="E127" s="28" t="n">
        <v>57420</v>
      </c>
      <c r="F127" s="28" t="n">
        <v>116304</v>
      </c>
      <c r="G127" s="28" t="n">
        <v>62839</v>
      </c>
      <c r="H127" s="28" t="n">
        <v>5242</v>
      </c>
      <c r="I127" s="28" t="n">
        <v>71128</v>
      </c>
      <c r="J127" s="28" t="n">
        <v>157857</v>
      </c>
      <c r="K127" s="29" t="n">
        <f aca="false">SUM(B127:J127)</f>
        <v>723089</v>
      </c>
    </row>
    <row r="128" customFormat="false" ht="12.75" hidden="false" customHeight="false" outlineLevel="0" collapsed="false">
      <c r="A128" s="14" t="s">
        <v>100</v>
      </c>
      <c r="B128" s="29" t="n">
        <v>25108176</v>
      </c>
      <c r="C128" s="29" t="n">
        <v>14402598</v>
      </c>
      <c r="D128" s="29" t="n">
        <v>2153471</v>
      </c>
      <c r="E128" s="29" t="n">
        <v>7710813</v>
      </c>
      <c r="F128" s="29" t="n">
        <v>33323686</v>
      </c>
      <c r="G128" s="29" t="n">
        <v>6462500</v>
      </c>
      <c r="H128" s="29" t="n">
        <v>55563696</v>
      </c>
      <c r="I128" s="29" t="n">
        <v>8368491</v>
      </c>
      <c r="J128" s="29" t="n">
        <v>7126991</v>
      </c>
      <c r="K128" s="29" t="n">
        <f aca="false">SUM(B128:J128)</f>
        <v>160220422</v>
      </c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10" min="2" style="4" width="15.7"/>
    <col collapsed="false" customWidth="true" hidden="false" outlineLevel="0" max="11" min="11" style="33" width="15.7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24"/>
      <c r="B1" s="34"/>
      <c r="C1" s="24"/>
    </row>
    <row r="2" customFormat="false" ht="36" hidden="false" customHeight="true" outlineLevel="0" collapsed="false">
      <c r="A2" s="35" t="s">
        <v>10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s="7" customFormat="true" ht="41.25" hidden="false" customHeight="true" outlineLevel="0" collapsed="false">
      <c r="A3" s="6" t="s">
        <v>102</v>
      </c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</row>
    <row r="4" s="36" customFormat="true" ht="30" hidden="false" customHeight="true" outlineLevel="0" collapsed="false">
      <c r="A4" s="6"/>
      <c r="B4" s="8" t="s">
        <v>103</v>
      </c>
      <c r="C4" s="8" t="s">
        <v>103</v>
      </c>
      <c r="D4" s="8" t="s">
        <v>103</v>
      </c>
      <c r="E4" s="8" t="s">
        <v>103</v>
      </c>
      <c r="F4" s="8" t="s">
        <v>103</v>
      </c>
      <c r="G4" s="8" t="s">
        <v>103</v>
      </c>
      <c r="H4" s="8" t="s">
        <v>103</v>
      </c>
      <c r="I4" s="8" t="s">
        <v>103</v>
      </c>
      <c r="J4" s="8" t="s">
        <v>103</v>
      </c>
      <c r="K4" s="6"/>
    </row>
    <row r="5" customFormat="false" ht="12.75" hidden="false" customHeight="true" outlineLevel="0" collapsed="false">
      <c r="A5" s="37" t="s">
        <v>104</v>
      </c>
      <c r="B5" s="12" t="n">
        <v>3017146</v>
      </c>
      <c r="C5" s="12" t="n">
        <v>2081661</v>
      </c>
      <c r="D5" s="12" t="n">
        <v>438379</v>
      </c>
      <c r="E5" s="12" t="n">
        <v>959112</v>
      </c>
      <c r="F5" s="12" t="n">
        <v>3338648</v>
      </c>
      <c r="G5" s="12" t="n">
        <v>925728</v>
      </c>
      <c r="H5" s="12" t="n">
        <v>6008419</v>
      </c>
      <c r="I5" s="12" t="n">
        <v>885581</v>
      </c>
      <c r="J5" s="12" t="n">
        <v>795290</v>
      </c>
      <c r="K5" s="13" t="n">
        <f aca="false">SUM(B5:J5)</f>
        <v>18449964</v>
      </c>
    </row>
    <row r="6" customFormat="false" ht="12.75" hidden="false" customHeight="true" outlineLevel="0" collapsed="false">
      <c r="A6" s="37" t="s">
        <v>105</v>
      </c>
      <c r="B6" s="12" t="n">
        <v>184751</v>
      </c>
      <c r="C6" s="12" t="n">
        <v>235804</v>
      </c>
      <c r="D6" s="12" t="n">
        <v>63820</v>
      </c>
      <c r="E6" s="12" t="n">
        <v>124957</v>
      </c>
      <c r="F6" s="12" t="n">
        <v>319335</v>
      </c>
      <c r="G6" s="12" t="n">
        <v>145963</v>
      </c>
      <c r="H6" s="12" t="n">
        <v>227697</v>
      </c>
      <c r="I6" s="12" t="n">
        <v>138580</v>
      </c>
      <c r="J6" s="12" t="n">
        <v>172259</v>
      </c>
      <c r="K6" s="13" t="n">
        <f aca="false">SUM(B6:J6)</f>
        <v>1613166</v>
      </c>
    </row>
    <row r="7" customFormat="false" ht="12.75" hidden="false" customHeight="true" outlineLevel="0" collapsed="false">
      <c r="A7" s="37" t="s">
        <v>106</v>
      </c>
      <c r="B7" s="12" t="n">
        <v>27002</v>
      </c>
      <c r="C7" s="12" t="n">
        <v>6938</v>
      </c>
      <c r="D7" s="12" t="n">
        <v>0</v>
      </c>
      <c r="E7" s="12" t="n">
        <v>1153</v>
      </c>
      <c r="F7" s="12" t="n">
        <v>12252</v>
      </c>
      <c r="G7" s="12" t="n">
        <v>0</v>
      </c>
      <c r="H7" s="12" t="n">
        <v>185800</v>
      </c>
      <c r="I7" s="12" t="n">
        <v>181</v>
      </c>
      <c r="J7" s="12" t="n">
        <v>74</v>
      </c>
      <c r="K7" s="13" t="n">
        <f aca="false">SUM(B7:J7)</f>
        <v>233400</v>
      </c>
    </row>
    <row r="8" customFormat="false" ht="12.75" hidden="false" customHeight="true" outlineLevel="0" collapsed="false">
      <c r="A8" s="37" t="s">
        <v>107</v>
      </c>
      <c r="B8" s="12" t="n">
        <v>341578</v>
      </c>
      <c r="C8" s="12" t="n">
        <v>42479</v>
      </c>
      <c r="D8" s="12" t="n">
        <v>6262</v>
      </c>
      <c r="E8" s="12" t="n">
        <v>40170</v>
      </c>
      <c r="F8" s="12" t="n">
        <v>213214</v>
      </c>
      <c r="G8" s="12" t="n">
        <v>50100</v>
      </c>
      <c r="H8" s="12" t="n">
        <v>1363653</v>
      </c>
      <c r="I8" s="12" t="n">
        <v>27633</v>
      </c>
      <c r="J8" s="12" t="n">
        <v>22800</v>
      </c>
      <c r="K8" s="13" t="n">
        <f aca="false">SUM(B8:J8)</f>
        <v>2107889</v>
      </c>
    </row>
    <row r="9" customFormat="false" ht="12.75" hidden="false" customHeight="true" outlineLevel="0" collapsed="false">
      <c r="A9" s="37" t="s">
        <v>108</v>
      </c>
      <c r="B9" s="12" t="n">
        <v>1728</v>
      </c>
      <c r="C9" s="12" t="n">
        <v>555</v>
      </c>
      <c r="D9" s="12" t="n">
        <v>34</v>
      </c>
      <c r="E9" s="12" t="n">
        <v>211</v>
      </c>
      <c r="F9" s="12" t="n">
        <v>767</v>
      </c>
      <c r="G9" s="12" t="n">
        <v>5850</v>
      </c>
      <c r="H9" s="12" t="n">
        <v>41624</v>
      </c>
      <c r="I9" s="12" t="n">
        <v>7148</v>
      </c>
      <c r="J9" s="12" t="n">
        <v>194</v>
      </c>
      <c r="K9" s="13" t="n">
        <f aca="false">SUM(B9:J9)</f>
        <v>58111</v>
      </c>
    </row>
    <row r="10" customFormat="false" ht="12.75" hidden="false" customHeight="true" outlineLevel="0" collapsed="false">
      <c r="A10" s="37" t="s">
        <v>109</v>
      </c>
      <c r="B10" s="12" t="n">
        <v>299940</v>
      </c>
      <c r="C10" s="12" t="n">
        <v>116613</v>
      </c>
      <c r="D10" s="12" t="n">
        <v>32157</v>
      </c>
      <c r="E10" s="12" t="n">
        <v>290578</v>
      </c>
      <c r="F10" s="12" t="n">
        <v>275091</v>
      </c>
      <c r="G10" s="12" t="n">
        <v>184009</v>
      </c>
      <c r="H10" s="12" t="n">
        <v>947127</v>
      </c>
      <c r="I10" s="12" t="n">
        <v>116942</v>
      </c>
      <c r="J10" s="12" t="n">
        <v>61370</v>
      </c>
      <c r="K10" s="13" t="n">
        <f aca="false">SUM(B10:J10)</f>
        <v>2323827</v>
      </c>
    </row>
    <row r="11" customFormat="false" ht="12.75" hidden="false" customHeight="true" outlineLevel="0" collapsed="false">
      <c r="A11" s="37" t="s">
        <v>110</v>
      </c>
      <c r="B11" s="12" t="n">
        <v>189944</v>
      </c>
      <c r="C11" s="12" t="n">
        <v>11844</v>
      </c>
      <c r="D11" s="12" t="n">
        <v>6077</v>
      </c>
      <c r="E11" s="12" t="n">
        <v>51449</v>
      </c>
      <c r="F11" s="12" t="n">
        <v>296736</v>
      </c>
      <c r="G11" s="12" t="n">
        <v>65348</v>
      </c>
      <c r="H11" s="12" t="n">
        <v>566920</v>
      </c>
      <c r="I11" s="12" t="n">
        <v>66287</v>
      </c>
      <c r="J11" s="12" t="n">
        <v>20195</v>
      </c>
      <c r="K11" s="13" t="n">
        <f aca="false">SUM(B11:J11)</f>
        <v>1274800</v>
      </c>
    </row>
    <row r="12" customFormat="false" ht="12.75" hidden="false" customHeight="true" outlineLevel="0" collapsed="false">
      <c r="A12" s="37" t="s">
        <v>111</v>
      </c>
      <c r="B12" s="12" t="n">
        <v>131739</v>
      </c>
      <c r="C12" s="12" t="n">
        <v>9188</v>
      </c>
      <c r="D12" s="12" t="n">
        <v>1014</v>
      </c>
      <c r="E12" s="12" t="n">
        <v>1066</v>
      </c>
      <c r="F12" s="12" t="n">
        <v>17353</v>
      </c>
      <c r="G12" s="12" t="n">
        <v>17369</v>
      </c>
      <c r="H12" s="12" t="n">
        <v>105750</v>
      </c>
      <c r="I12" s="12" t="n">
        <v>5366</v>
      </c>
      <c r="J12" s="12" t="n">
        <v>3229</v>
      </c>
      <c r="K12" s="13" t="n">
        <f aca="false">SUM(B12:J12)</f>
        <v>292074</v>
      </c>
    </row>
    <row r="13" customFormat="false" ht="12.75" hidden="false" customHeight="true" outlineLevel="0" collapsed="false">
      <c r="A13" s="37" t="s">
        <v>112</v>
      </c>
      <c r="B13" s="12" t="n">
        <v>596148</v>
      </c>
      <c r="C13" s="12" t="n">
        <v>723901</v>
      </c>
      <c r="D13" s="12" t="n">
        <v>124159</v>
      </c>
      <c r="E13" s="12" t="n">
        <v>236661</v>
      </c>
      <c r="F13" s="12" t="n">
        <v>752167</v>
      </c>
      <c r="G13" s="12" t="n">
        <v>776732</v>
      </c>
      <c r="H13" s="12" t="n">
        <v>834567</v>
      </c>
      <c r="I13" s="12" t="n">
        <v>275141</v>
      </c>
      <c r="J13" s="12" t="n">
        <v>338388</v>
      </c>
      <c r="K13" s="13" t="n">
        <f aca="false">SUM(B13:J13)</f>
        <v>4657864</v>
      </c>
    </row>
    <row r="14" customFormat="false" ht="12.75" hidden="false" customHeight="true" outlineLevel="0" collapsed="false">
      <c r="A14" s="37" t="s">
        <v>113</v>
      </c>
      <c r="B14" s="12" t="n">
        <v>423764</v>
      </c>
      <c r="C14" s="12" t="n">
        <v>402573</v>
      </c>
      <c r="D14" s="12" t="n">
        <v>65539</v>
      </c>
      <c r="E14" s="12" t="n">
        <v>85226</v>
      </c>
      <c r="F14" s="12" t="n">
        <v>397007</v>
      </c>
      <c r="G14" s="12" t="n">
        <v>76531</v>
      </c>
      <c r="H14" s="12" t="n">
        <v>618102</v>
      </c>
      <c r="I14" s="12" t="n">
        <v>99254</v>
      </c>
      <c r="J14" s="12" t="n">
        <v>73057</v>
      </c>
      <c r="K14" s="13" t="n">
        <f aca="false">SUM(B14:J14)</f>
        <v>2241053</v>
      </c>
    </row>
    <row r="15" customFormat="false" ht="12.75" hidden="false" customHeight="true" outlineLevel="0" collapsed="false">
      <c r="A15" s="38" t="s">
        <v>114</v>
      </c>
      <c r="B15" s="18"/>
      <c r="C15" s="18"/>
      <c r="D15" s="18"/>
      <c r="E15" s="18"/>
      <c r="F15" s="18"/>
      <c r="G15" s="18"/>
      <c r="H15" s="18"/>
      <c r="I15" s="18"/>
      <c r="J15" s="18"/>
      <c r="K15" s="19"/>
    </row>
    <row r="16" customFormat="false" ht="12.75" hidden="false" customHeight="true" outlineLevel="0" collapsed="false">
      <c r="A16" s="39" t="s">
        <v>27</v>
      </c>
      <c r="B16" s="12" t="n">
        <v>69667</v>
      </c>
      <c r="C16" s="12" t="n">
        <v>6843</v>
      </c>
      <c r="D16" s="12" t="n">
        <v>66496</v>
      </c>
      <c r="E16" s="12" t="n">
        <v>92202</v>
      </c>
      <c r="F16" s="12" t="n">
        <v>17510</v>
      </c>
      <c r="G16" s="12" t="n">
        <v>62886</v>
      </c>
      <c r="H16" s="12" t="n">
        <v>31795</v>
      </c>
      <c r="I16" s="12" t="n">
        <v>142804</v>
      </c>
      <c r="J16" s="12" t="n">
        <v>9340</v>
      </c>
      <c r="K16" s="13" t="n">
        <f aca="false">SUM(B16:J16)</f>
        <v>499543</v>
      </c>
    </row>
    <row r="17" customFormat="false" ht="12.75" hidden="false" customHeight="true" outlineLevel="0" collapsed="false">
      <c r="A17" s="39" t="s">
        <v>115</v>
      </c>
      <c r="B17" s="12" t="n">
        <v>4598</v>
      </c>
      <c r="C17" s="12" t="n">
        <v>0</v>
      </c>
      <c r="D17" s="12" t="n">
        <v>0</v>
      </c>
      <c r="E17" s="12" t="n">
        <v>0</v>
      </c>
      <c r="F17" s="12" t="n">
        <v>32</v>
      </c>
      <c r="G17" s="12" t="n">
        <v>267</v>
      </c>
      <c r="H17" s="12" t="n">
        <v>0</v>
      </c>
      <c r="I17" s="12" t="n">
        <v>86</v>
      </c>
      <c r="J17" s="12" t="n">
        <v>142</v>
      </c>
      <c r="K17" s="13" t="n">
        <f aca="false">SUM(B17:J17)</f>
        <v>5125</v>
      </c>
    </row>
    <row r="18" customFormat="false" ht="12.75" hidden="false" customHeight="true" outlineLevel="0" collapsed="false">
      <c r="A18" s="39" t="s">
        <v>31</v>
      </c>
      <c r="B18" s="12" t="n">
        <v>184374</v>
      </c>
      <c r="C18" s="12" t="n">
        <v>397806</v>
      </c>
      <c r="D18" s="12" t="n">
        <v>22798</v>
      </c>
      <c r="E18" s="12" t="n">
        <v>90656</v>
      </c>
      <c r="F18" s="12" t="n">
        <v>141115</v>
      </c>
      <c r="G18" s="12" t="n">
        <v>164306</v>
      </c>
      <c r="H18" s="12" t="n">
        <v>459293</v>
      </c>
      <c r="I18" s="12" t="n">
        <v>152059</v>
      </c>
      <c r="J18" s="12" t="n">
        <v>9993</v>
      </c>
      <c r="K18" s="13" t="n">
        <f aca="false">SUM(B18:J18)</f>
        <v>1622400</v>
      </c>
    </row>
    <row r="19" customFormat="false" ht="12.75" hidden="false" customHeight="true" outlineLevel="0" collapsed="false">
      <c r="A19" s="38" t="s">
        <v>116</v>
      </c>
      <c r="B19" s="18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2.75" hidden="false" customHeight="true" outlineLevel="0" collapsed="false">
      <c r="A20" s="39" t="s">
        <v>117</v>
      </c>
      <c r="B20" s="12" t="n">
        <v>530</v>
      </c>
      <c r="C20" s="12" t="n">
        <v>3246</v>
      </c>
      <c r="D20" s="12" t="n">
        <v>1929</v>
      </c>
      <c r="E20" s="12" t="n">
        <v>155</v>
      </c>
      <c r="F20" s="12" t="n">
        <v>2877</v>
      </c>
      <c r="G20" s="12" t="n">
        <v>287</v>
      </c>
      <c r="H20" s="12" t="n">
        <v>978</v>
      </c>
      <c r="I20" s="12" t="n">
        <v>3894</v>
      </c>
      <c r="J20" s="12" t="n">
        <v>6134</v>
      </c>
      <c r="K20" s="13" t="n">
        <f aca="false">SUM(B20:J20)</f>
        <v>20030</v>
      </c>
    </row>
    <row r="21" customFormat="false" ht="12.75" hidden="false" customHeight="true" outlineLevel="0" collapsed="false">
      <c r="A21" s="39" t="s">
        <v>118</v>
      </c>
      <c r="B21" s="12" t="n">
        <v>12200</v>
      </c>
      <c r="C21" s="12" t="n">
        <v>6335</v>
      </c>
      <c r="D21" s="12" t="n">
        <v>1670</v>
      </c>
      <c r="E21" s="12" t="n">
        <v>5074</v>
      </c>
      <c r="F21" s="12" t="n">
        <v>14797</v>
      </c>
      <c r="G21" s="12" t="n">
        <v>4484</v>
      </c>
      <c r="H21" s="12" t="n">
        <v>14099</v>
      </c>
      <c r="I21" s="12" t="n">
        <v>3990</v>
      </c>
      <c r="J21" s="12" t="n">
        <v>6794</v>
      </c>
      <c r="K21" s="13" t="n">
        <f aca="false">SUM(B21:J21)</f>
        <v>69443</v>
      </c>
    </row>
    <row r="22" customFormat="false" ht="12.75" hidden="false" customHeight="true" outlineLevel="0" collapsed="false">
      <c r="A22" s="39" t="s">
        <v>119</v>
      </c>
      <c r="B22" s="12" t="n">
        <v>15581</v>
      </c>
      <c r="C22" s="12" t="n">
        <v>19155</v>
      </c>
      <c r="D22" s="12" t="n">
        <v>2217</v>
      </c>
      <c r="E22" s="12" t="n">
        <v>14346</v>
      </c>
      <c r="F22" s="12" t="n">
        <v>10888</v>
      </c>
      <c r="G22" s="12" t="n">
        <v>4177</v>
      </c>
      <c r="H22" s="12" t="n">
        <v>19635</v>
      </c>
      <c r="I22" s="12" t="n">
        <v>4215</v>
      </c>
      <c r="J22" s="12" t="n">
        <v>4832</v>
      </c>
      <c r="K22" s="13" t="n">
        <f aca="false">SUM(B22:J22)</f>
        <v>95046</v>
      </c>
    </row>
    <row r="23" customFormat="false" ht="12.75" hidden="false" customHeight="true" outlineLevel="0" collapsed="false">
      <c r="A23" s="39" t="s">
        <v>120</v>
      </c>
      <c r="B23" s="12" t="n">
        <v>12579</v>
      </c>
      <c r="C23" s="12" t="n">
        <v>2185</v>
      </c>
      <c r="D23" s="12" t="n">
        <v>324</v>
      </c>
      <c r="E23" s="12" t="n">
        <v>2983</v>
      </c>
      <c r="F23" s="12" t="n">
        <v>3858</v>
      </c>
      <c r="G23" s="12" t="n">
        <v>1191</v>
      </c>
      <c r="H23" s="12" t="n">
        <v>12430</v>
      </c>
      <c r="I23" s="12" t="n">
        <v>165</v>
      </c>
      <c r="J23" s="12" t="n">
        <v>1008</v>
      </c>
      <c r="K23" s="13" t="n">
        <f aca="false">SUM(B23:J23)</f>
        <v>36723</v>
      </c>
    </row>
    <row r="24" customFormat="false" ht="12.75" hidden="false" customHeight="true" outlineLevel="0" collapsed="false">
      <c r="A24" s="39" t="s">
        <v>121</v>
      </c>
      <c r="B24" s="12" t="n">
        <v>14208</v>
      </c>
      <c r="C24" s="12" t="n">
        <v>14546</v>
      </c>
      <c r="D24" s="12" t="n">
        <v>2226</v>
      </c>
      <c r="E24" s="12" t="n">
        <v>1090</v>
      </c>
      <c r="F24" s="12" t="n">
        <v>10748</v>
      </c>
      <c r="G24" s="12" t="n">
        <v>7051</v>
      </c>
      <c r="H24" s="12" t="n">
        <v>32645</v>
      </c>
      <c r="I24" s="12" t="n">
        <v>9398</v>
      </c>
      <c r="J24" s="12" t="n">
        <v>21022</v>
      </c>
      <c r="K24" s="13" t="n">
        <f aca="false">SUM(B24:J24)</f>
        <v>112934</v>
      </c>
    </row>
    <row r="25" customFormat="false" ht="12.75" hidden="false" customHeight="true" outlineLevel="0" collapsed="false">
      <c r="A25" s="39" t="s">
        <v>122</v>
      </c>
      <c r="B25" s="12" t="n">
        <v>60591</v>
      </c>
      <c r="C25" s="12" t="n">
        <v>21838</v>
      </c>
      <c r="D25" s="12" t="n">
        <v>9932</v>
      </c>
      <c r="E25" s="12" t="n">
        <v>9591</v>
      </c>
      <c r="F25" s="12" t="n">
        <v>44531</v>
      </c>
      <c r="G25" s="12" t="n">
        <v>10995</v>
      </c>
      <c r="H25" s="12" t="n">
        <v>46722</v>
      </c>
      <c r="I25" s="12" t="n">
        <v>4629</v>
      </c>
      <c r="J25" s="12" t="n">
        <v>13733</v>
      </c>
      <c r="K25" s="13" t="n">
        <f aca="false">SUM(B25:J25)</f>
        <v>222562</v>
      </c>
    </row>
    <row r="26" customFormat="false" ht="12.75" hidden="false" customHeight="true" outlineLevel="0" collapsed="false">
      <c r="A26" s="39" t="s">
        <v>123</v>
      </c>
      <c r="B26" s="12" t="n">
        <v>7929</v>
      </c>
      <c r="C26" s="12" t="n">
        <v>22683</v>
      </c>
      <c r="D26" s="12" t="n">
        <v>1899</v>
      </c>
      <c r="E26" s="12" t="n">
        <v>2761</v>
      </c>
      <c r="F26" s="12" t="n">
        <v>14021</v>
      </c>
      <c r="G26" s="12" t="n">
        <v>319</v>
      </c>
      <c r="H26" s="12" t="n">
        <v>1790</v>
      </c>
      <c r="I26" s="12" t="n">
        <v>497</v>
      </c>
      <c r="J26" s="12" t="n">
        <v>885</v>
      </c>
      <c r="K26" s="13" t="n">
        <f aca="false">SUM(B26:J26)</f>
        <v>52784</v>
      </c>
    </row>
    <row r="27" customFormat="false" ht="12.75" hidden="false" customHeight="true" outlineLevel="0" collapsed="false">
      <c r="A27" s="39" t="s">
        <v>124</v>
      </c>
      <c r="B27" s="12" t="n">
        <v>12082</v>
      </c>
      <c r="C27" s="12" t="n">
        <v>33649</v>
      </c>
      <c r="D27" s="12" t="n">
        <v>8516</v>
      </c>
      <c r="E27" s="12" t="n">
        <v>13032</v>
      </c>
      <c r="F27" s="12" t="n">
        <v>57317</v>
      </c>
      <c r="G27" s="12" t="n">
        <v>11740</v>
      </c>
      <c r="H27" s="12" t="n">
        <v>248461</v>
      </c>
      <c r="I27" s="12" t="n">
        <v>14151</v>
      </c>
      <c r="J27" s="12" t="n">
        <v>20677</v>
      </c>
      <c r="K27" s="13" t="n">
        <f aca="false">SUM(B27:J27)</f>
        <v>419625</v>
      </c>
    </row>
    <row r="28" customFormat="false" ht="12.75" hidden="false" customHeight="true" outlineLevel="0" collapsed="false">
      <c r="A28" s="39" t="s">
        <v>125</v>
      </c>
      <c r="B28" s="12" t="n">
        <v>9453</v>
      </c>
      <c r="C28" s="12" t="n">
        <v>2504</v>
      </c>
      <c r="D28" s="12" t="n">
        <v>2186</v>
      </c>
      <c r="E28" s="12" t="n">
        <v>1444</v>
      </c>
      <c r="F28" s="12" t="n">
        <v>6578</v>
      </c>
      <c r="G28" s="12" t="n">
        <v>2572</v>
      </c>
      <c r="H28" s="12" t="n">
        <v>16563</v>
      </c>
      <c r="I28" s="12" t="n">
        <v>1939</v>
      </c>
      <c r="J28" s="12" t="n">
        <v>2616</v>
      </c>
      <c r="K28" s="13" t="n">
        <f aca="false">SUM(B28:J28)</f>
        <v>45855</v>
      </c>
    </row>
    <row r="29" customFormat="false" ht="12.75" hidden="false" customHeight="true" outlineLevel="0" collapsed="false">
      <c r="A29" s="39" t="s">
        <v>126</v>
      </c>
      <c r="B29" s="12" t="n">
        <v>8005</v>
      </c>
      <c r="C29" s="12" t="n">
        <v>294</v>
      </c>
      <c r="D29" s="12" t="n">
        <v>72</v>
      </c>
      <c r="E29" s="12" t="n">
        <v>3039</v>
      </c>
      <c r="F29" s="12" t="n">
        <v>753</v>
      </c>
      <c r="G29" s="12" t="n">
        <v>368</v>
      </c>
      <c r="H29" s="12" t="n">
        <v>386</v>
      </c>
      <c r="I29" s="12" t="n">
        <v>1086</v>
      </c>
      <c r="J29" s="12" t="n">
        <v>244</v>
      </c>
      <c r="K29" s="13" t="n">
        <f aca="false">SUM(B29:J29)</f>
        <v>14247</v>
      </c>
    </row>
    <row r="30" customFormat="false" ht="12.75" hidden="false" customHeight="true" outlineLevel="0" collapsed="false">
      <c r="A30" s="39" t="s">
        <v>127</v>
      </c>
      <c r="B30" s="12" t="n">
        <v>23725</v>
      </c>
      <c r="C30" s="12" t="n">
        <v>7481</v>
      </c>
      <c r="D30" s="12" t="n">
        <v>4205</v>
      </c>
      <c r="E30" s="12" t="n">
        <v>6574</v>
      </c>
      <c r="F30" s="12" t="n">
        <v>21362</v>
      </c>
      <c r="G30" s="12" t="n">
        <v>4623</v>
      </c>
      <c r="H30" s="12" t="n">
        <v>34212</v>
      </c>
      <c r="I30" s="12" t="n">
        <v>4438</v>
      </c>
      <c r="J30" s="12" t="n">
        <v>5325</v>
      </c>
      <c r="K30" s="13" t="n">
        <f aca="false">SUM(B30:J30)</f>
        <v>111945</v>
      </c>
    </row>
    <row r="31" customFormat="false" ht="12.75" hidden="false" customHeight="true" outlineLevel="0" collapsed="false">
      <c r="A31" s="39" t="s">
        <v>128</v>
      </c>
      <c r="B31" s="12" t="n">
        <v>41727</v>
      </c>
      <c r="C31" s="12" t="n">
        <v>12217</v>
      </c>
      <c r="D31" s="12" t="n">
        <v>8184</v>
      </c>
      <c r="E31" s="12" t="n">
        <v>10859</v>
      </c>
      <c r="F31" s="12" t="n">
        <v>23672</v>
      </c>
      <c r="G31" s="12" t="n">
        <v>9913</v>
      </c>
      <c r="H31" s="12" t="n">
        <v>100083</v>
      </c>
      <c r="I31" s="12" t="n">
        <v>10773</v>
      </c>
      <c r="J31" s="12" t="n">
        <v>11124</v>
      </c>
      <c r="K31" s="13" t="n">
        <f aca="false">SUM(B31:J31)</f>
        <v>228552</v>
      </c>
    </row>
    <row r="32" customFormat="false" ht="12.75" hidden="false" customHeight="true" outlineLevel="0" collapsed="false">
      <c r="A32" s="39" t="s">
        <v>129</v>
      </c>
      <c r="B32" s="12" t="n">
        <v>34854</v>
      </c>
      <c r="C32" s="12" t="n">
        <v>12649</v>
      </c>
      <c r="D32" s="12" t="n">
        <v>1650</v>
      </c>
      <c r="E32" s="12" t="n">
        <v>4511</v>
      </c>
      <c r="F32" s="12" t="n">
        <v>11110</v>
      </c>
      <c r="G32" s="12" t="n">
        <v>5538</v>
      </c>
      <c r="H32" s="12" t="n">
        <v>94747</v>
      </c>
      <c r="I32" s="12" t="n">
        <v>5864</v>
      </c>
      <c r="J32" s="12" t="n">
        <v>14803</v>
      </c>
      <c r="K32" s="13" t="n">
        <f aca="false">SUM(B32:J32)</f>
        <v>185726</v>
      </c>
    </row>
    <row r="33" customFormat="false" ht="12.75" hidden="false" customHeight="true" outlineLevel="0" collapsed="false">
      <c r="A33" s="39" t="s">
        <v>130</v>
      </c>
      <c r="B33" s="12" t="n">
        <v>16495</v>
      </c>
      <c r="C33" s="12" t="n">
        <v>115265</v>
      </c>
      <c r="D33" s="12" t="n">
        <v>1359</v>
      </c>
      <c r="E33" s="12" t="n">
        <v>5118</v>
      </c>
      <c r="F33" s="12" t="n">
        <v>33299</v>
      </c>
      <c r="G33" s="12" t="n">
        <v>1154</v>
      </c>
      <c r="H33" s="12" t="n">
        <v>59087</v>
      </c>
      <c r="I33" s="12" t="n">
        <v>1335</v>
      </c>
      <c r="J33" s="12" t="n">
        <v>2642</v>
      </c>
      <c r="K33" s="13" t="n">
        <f aca="false">SUM(B33:J33)</f>
        <v>235754</v>
      </c>
    </row>
    <row r="34" customFormat="false" ht="12.75" hidden="false" customHeight="true" outlineLevel="0" collapsed="false">
      <c r="A34" s="39" t="s">
        <v>131</v>
      </c>
      <c r="B34" s="12" t="n">
        <v>15840</v>
      </c>
      <c r="C34" s="12" t="n">
        <v>10920</v>
      </c>
      <c r="D34" s="12" t="n">
        <v>3744</v>
      </c>
      <c r="E34" s="12" t="n">
        <v>4659</v>
      </c>
      <c r="F34" s="12" t="n">
        <v>5590</v>
      </c>
      <c r="G34" s="12" t="n">
        <v>10722</v>
      </c>
      <c r="H34" s="12" t="n">
        <v>63430</v>
      </c>
      <c r="I34" s="12" t="n">
        <v>7948</v>
      </c>
      <c r="J34" s="12" t="n">
        <v>13190</v>
      </c>
      <c r="K34" s="13" t="n">
        <f aca="false">SUM(B34:J34)</f>
        <v>136043</v>
      </c>
    </row>
    <row r="35" customFormat="false" ht="12.75" hidden="false" customHeight="true" outlineLevel="0" collapsed="false">
      <c r="A35" s="39" t="s">
        <v>132</v>
      </c>
      <c r="B35" s="12" t="n">
        <v>62044</v>
      </c>
      <c r="C35" s="12" t="n">
        <v>33063</v>
      </c>
      <c r="D35" s="12" t="n">
        <v>9423</v>
      </c>
      <c r="E35" s="12" t="n">
        <v>20800</v>
      </c>
      <c r="F35" s="12" t="n">
        <v>113079</v>
      </c>
      <c r="G35" s="12" t="n">
        <v>23584</v>
      </c>
      <c r="H35" s="12" t="n">
        <v>159622</v>
      </c>
      <c r="I35" s="12" t="n">
        <v>13526</v>
      </c>
      <c r="J35" s="12" t="n">
        <v>18243</v>
      </c>
      <c r="K35" s="13" t="n">
        <f aca="false">SUM(B35:J35)</f>
        <v>453384</v>
      </c>
    </row>
    <row r="36" customFormat="false" ht="12.75" hidden="false" customHeight="true" outlineLevel="0" collapsed="false">
      <c r="A36" s="39" t="s">
        <v>133</v>
      </c>
      <c r="B36" s="12" t="n">
        <v>9377</v>
      </c>
      <c r="C36" s="12" t="n">
        <v>17411</v>
      </c>
      <c r="D36" s="12" t="n">
        <v>4172</v>
      </c>
      <c r="E36" s="12" t="n">
        <v>5127</v>
      </c>
      <c r="F36" s="12" t="n">
        <v>14819</v>
      </c>
      <c r="G36" s="12" t="n">
        <v>7215</v>
      </c>
      <c r="H36" s="12" t="n">
        <v>39869</v>
      </c>
      <c r="I36" s="12" t="n">
        <v>6054</v>
      </c>
      <c r="J36" s="12" t="n">
        <v>10324</v>
      </c>
      <c r="K36" s="13" t="n">
        <f aca="false">SUM(B36:J36)</f>
        <v>114368</v>
      </c>
    </row>
    <row r="37" customFormat="false" ht="12.75" hidden="false" customHeight="true" outlineLevel="0" collapsed="false">
      <c r="A37" s="39" t="s">
        <v>134</v>
      </c>
      <c r="B37" s="12" t="n">
        <v>5613</v>
      </c>
      <c r="C37" s="12" t="n">
        <v>1430</v>
      </c>
      <c r="D37" s="12" t="n">
        <v>8410</v>
      </c>
      <c r="E37" s="12" t="n">
        <v>2479</v>
      </c>
      <c r="F37" s="12" t="n">
        <v>16410</v>
      </c>
      <c r="G37" s="12" t="n">
        <v>8176</v>
      </c>
      <c r="H37" s="12" t="n">
        <v>13278</v>
      </c>
      <c r="I37" s="12" t="n">
        <v>9274</v>
      </c>
      <c r="J37" s="12" t="n">
        <v>4925</v>
      </c>
      <c r="K37" s="13" t="n">
        <f aca="false">SUM(B37:J37)</f>
        <v>69995</v>
      </c>
    </row>
    <row r="38" customFormat="false" ht="12.75" hidden="false" customHeight="true" outlineLevel="0" collapsed="false">
      <c r="A38" s="39" t="s">
        <v>135</v>
      </c>
      <c r="B38" s="12" t="n">
        <v>10808</v>
      </c>
      <c r="C38" s="12" t="n">
        <v>12367</v>
      </c>
      <c r="D38" s="12" t="n">
        <v>6182</v>
      </c>
      <c r="E38" s="12" t="n">
        <v>8465</v>
      </c>
      <c r="F38" s="12" t="n">
        <v>16144</v>
      </c>
      <c r="G38" s="12" t="n">
        <v>12467</v>
      </c>
      <c r="H38" s="12" t="n">
        <v>7342</v>
      </c>
      <c r="I38" s="12" t="n">
        <v>6072</v>
      </c>
      <c r="J38" s="12" t="n">
        <v>11354</v>
      </c>
      <c r="K38" s="13" t="n">
        <f aca="false">SUM(B38:J38)</f>
        <v>91201</v>
      </c>
    </row>
    <row r="39" customFormat="false" ht="12.75" hidden="false" customHeight="true" outlineLevel="0" collapsed="false">
      <c r="A39" s="37" t="s">
        <v>136</v>
      </c>
      <c r="B39" s="12" t="n">
        <v>1381977</v>
      </c>
      <c r="C39" s="12" t="n">
        <v>2135695</v>
      </c>
      <c r="D39" s="12" t="n">
        <v>100211</v>
      </c>
      <c r="E39" s="12" t="n">
        <v>339109</v>
      </c>
      <c r="F39" s="12" t="n">
        <v>1052846</v>
      </c>
      <c r="G39" s="12" t="n">
        <v>327884</v>
      </c>
      <c r="H39" s="12" t="n">
        <v>2363075</v>
      </c>
      <c r="I39" s="12" t="n">
        <v>512020</v>
      </c>
      <c r="J39" s="12" t="n">
        <v>501020</v>
      </c>
      <c r="K39" s="13" t="n">
        <f aca="false">SUM(B39:J39)</f>
        <v>8713837</v>
      </c>
    </row>
    <row r="40" customFormat="false" ht="12.75" hidden="false" customHeight="true" outlineLevel="0" collapsed="false">
      <c r="A40" s="37" t="s">
        <v>137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3" t="n">
        <f aca="false">SUM(B40:J40)</f>
        <v>0</v>
      </c>
    </row>
    <row r="41" customFormat="false" ht="12.75" hidden="false" customHeight="true" outlineLevel="0" collapsed="false">
      <c r="A41" s="40" t="s">
        <v>138</v>
      </c>
      <c r="B41" s="12" t="n">
        <v>3751812</v>
      </c>
      <c r="C41" s="12" t="n">
        <v>1796411</v>
      </c>
      <c r="D41" s="12" t="n">
        <v>233713</v>
      </c>
      <c r="E41" s="12" t="n">
        <v>1015486</v>
      </c>
      <c r="F41" s="12" t="n">
        <v>5076983</v>
      </c>
      <c r="G41" s="12" t="n">
        <v>1100080</v>
      </c>
      <c r="H41" s="12" t="n">
        <v>5750570</v>
      </c>
      <c r="I41" s="12" t="n">
        <v>951550</v>
      </c>
      <c r="J41" s="12" t="n">
        <v>1748652</v>
      </c>
      <c r="K41" s="41" t="n">
        <f aca="false">SUM(B41:J41)</f>
        <v>21425257</v>
      </c>
    </row>
    <row r="42" customFormat="false" ht="12.75" hidden="false" customHeight="true" outlineLevel="0" collapsed="false">
      <c r="A42" s="37" t="s">
        <v>139</v>
      </c>
      <c r="B42" s="12" t="n">
        <v>10979809</v>
      </c>
      <c r="C42" s="12" t="n">
        <v>8317549</v>
      </c>
      <c r="D42" s="12" t="n">
        <v>1238959</v>
      </c>
      <c r="E42" s="12" t="n">
        <v>3450143</v>
      </c>
      <c r="F42" s="12" t="n">
        <v>12332909</v>
      </c>
      <c r="G42" s="12" t="n">
        <v>4029629</v>
      </c>
      <c r="H42" s="12" t="n">
        <v>20469771</v>
      </c>
      <c r="I42" s="12" t="n">
        <v>3489880</v>
      </c>
      <c r="J42" s="12" t="n">
        <v>3925878</v>
      </c>
      <c r="K42" s="13" t="n">
        <f aca="false">SUM(B42:J42)</f>
        <v>68234527</v>
      </c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s="24" customFormat="true" ht="40.5" hidden="false" customHeight="true" outlineLevel="0" collapsed="false">
      <c r="A45" s="35" t="s">
        <v>101</v>
      </c>
      <c r="B45" s="22"/>
      <c r="C45" s="22"/>
      <c r="D45" s="22"/>
      <c r="E45" s="22"/>
      <c r="F45" s="22"/>
      <c r="G45" s="22"/>
      <c r="H45" s="22"/>
      <c r="I45" s="22"/>
      <c r="J45" s="22"/>
      <c r="K45" s="42"/>
    </row>
    <row r="46" s="7" customFormat="true" ht="33.75" hidden="false" customHeight="true" outlineLevel="0" collapsed="false">
      <c r="A46" s="6" t="s">
        <v>140</v>
      </c>
      <c r="B46" s="6" t="s">
        <v>1</v>
      </c>
      <c r="C46" s="6" t="s">
        <v>2</v>
      </c>
      <c r="D46" s="6" t="s">
        <v>3</v>
      </c>
      <c r="E46" s="6" t="s">
        <v>4</v>
      </c>
      <c r="F46" s="6" t="s">
        <v>5</v>
      </c>
      <c r="G46" s="6" t="s">
        <v>6</v>
      </c>
      <c r="H46" s="6" t="s">
        <v>7</v>
      </c>
      <c r="I46" s="6" t="s">
        <v>8</v>
      </c>
      <c r="J46" s="6" t="s">
        <v>9</v>
      </c>
      <c r="K46" s="6" t="s">
        <v>10</v>
      </c>
    </row>
    <row r="47" s="36" customFormat="true" ht="31.5" hidden="false" customHeight="true" outlineLevel="0" collapsed="false">
      <c r="A47" s="6"/>
      <c r="B47" s="8" t="s">
        <v>103</v>
      </c>
      <c r="C47" s="8" t="s">
        <v>103</v>
      </c>
      <c r="D47" s="8" t="s">
        <v>103</v>
      </c>
      <c r="E47" s="8" t="s">
        <v>103</v>
      </c>
      <c r="F47" s="8" t="s">
        <v>103</v>
      </c>
      <c r="G47" s="8" t="s">
        <v>103</v>
      </c>
      <c r="H47" s="8" t="s">
        <v>103</v>
      </c>
      <c r="I47" s="8" t="s">
        <v>103</v>
      </c>
      <c r="J47" s="8" t="s">
        <v>103</v>
      </c>
      <c r="K47" s="6"/>
    </row>
    <row r="48" s="36" customFormat="true" ht="13.5" hidden="false" customHeight="true" outlineLevel="0" collapsed="false">
      <c r="A48" s="43" t="s">
        <v>141</v>
      </c>
      <c r="B48" s="10"/>
      <c r="C48" s="10"/>
      <c r="D48" s="10"/>
      <c r="E48" s="10"/>
      <c r="F48" s="10"/>
      <c r="G48" s="10"/>
      <c r="H48" s="10"/>
      <c r="I48" s="10"/>
      <c r="J48" s="10"/>
      <c r="K48" s="44"/>
    </row>
    <row r="49" customFormat="false" ht="12.75" hidden="false" customHeight="false" outlineLevel="0" collapsed="false">
      <c r="A49" s="43" t="s">
        <v>142</v>
      </c>
      <c r="B49" s="45"/>
      <c r="C49" s="45"/>
      <c r="D49" s="45"/>
      <c r="E49" s="45"/>
      <c r="F49" s="45"/>
      <c r="G49" s="45"/>
      <c r="H49" s="45"/>
      <c r="I49" s="45"/>
      <c r="J49" s="45"/>
      <c r="K49" s="44"/>
    </row>
    <row r="50" customFormat="false" ht="12.75" hidden="false" customHeight="false" outlineLevel="0" collapsed="false">
      <c r="A50" s="46" t="s">
        <v>36</v>
      </c>
      <c r="B50" s="12" t="n">
        <v>1793</v>
      </c>
      <c r="C50" s="12" t="n">
        <v>295</v>
      </c>
      <c r="D50" s="12" t="n">
        <v>0</v>
      </c>
      <c r="E50" s="12" t="n">
        <v>14506</v>
      </c>
      <c r="F50" s="12" t="n">
        <v>40897</v>
      </c>
      <c r="G50" s="12" t="n">
        <v>3277</v>
      </c>
      <c r="H50" s="12" t="n">
        <v>1282</v>
      </c>
      <c r="I50" s="12" t="n">
        <v>4463</v>
      </c>
      <c r="J50" s="12" t="n">
        <v>8636</v>
      </c>
      <c r="K50" s="13" t="n">
        <f aca="false">SUM(B50:J50)</f>
        <v>75149</v>
      </c>
    </row>
    <row r="51" customFormat="false" ht="12.75" hidden="false" customHeight="false" outlineLevel="0" collapsed="false">
      <c r="A51" s="46" t="s">
        <v>37</v>
      </c>
      <c r="B51" s="12" t="n">
        <v>4528</v>
      </c>
      <c r="C51" s="12" t="n">
        <v>2</v>
      </c>
      <c r="D51" s="12" t="n">
        <v>1254</v>
      </c>
      <c r="E51" s="12" t="n">
        <v>39813</v>
      </c>
      <c r="F51" s="12" t="n">
        <v>51027</v>
      </c>
      <c r="G51" s="12" t="n">
        <v>741</v>
      </c>
      <c r="H51" s="12" t="n">
        <v>180651</v>
      </c>
      <c r="I51" s="12" t="n">
        <v>12738</v>
      </c>
      <c r="J51" s="12" t="n">
        <v>3686</v>
      </c>
      <c r="K51" s="13" t="n">
        <f aca="false">SUM(B51:J51)</f>
        <v>294440</v>
      </c>
    </row>
    <row r="52" customFormat="false" ht="12.75" hidden="false" customHeight="false" outlineLevel="0" collapsed="false">
      <c r="A52" s="46" t="s">
        <v>38</v>
      </c>
      <c r="B52" s="12" t="n">
        <v>3559</v>
      </c>
      <c r="C52" s="12" t="n">
        <v>0</v>
      </c>
      <c r="D52" s="12" t="n">
        <v>0</v>
      </c>
      <c r="E52" s="12" t="n">
        <v>1384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3" t="n">
        <f aca="false">SUM(B52:J52)</f>
        <v>4943</v>
      </c>
    </row>
    <row r="53" customFormat="false" ht="12.75" hidden="false" customHeight="false" outlineLevel="0" collapsed="false">
      <c r="A53" s="46" t="s">
        <v>14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1646</v>
      </c>
      <c r="J53" s="12" t="n">
        <v>0</v>
      </c>
      <c r="K53" s="13" t="n">
        <f aca="false">SUM(B53:J53)</f>
        <v>1646</v>
      </c>
    </row>
    <row r="54" customFormat="false" ht="12.75" hidden="false" customHeight="false" outlineLevel="0" collapsed="false">
      <c r="A54" s="43" t="s">
        <v>144</v>
      </c>
      <c r="B54" s="18"/>
      <c r="C54" s="18"/>
      <c r="D54" s="18"/>
      <c r="E54" s="18"/>
      <c r="F54" s="18"/>
      <c r="G54" s="18"/>
      <c r="H54" s="18"/>
      <c r="I54" s="18"/>
      <c r="J54" s="18"/>
      <c r="K54" s="19"/>
    </row>
    <row r="55" customFormat="false" ht="12.75" hidden="false" customHeight="false" outlineLevel="0" collapsed="false">
      <c r="A55" s="43" t="s">
        <v>145</v>
      </c>
      <c r="B55" s="18"/>
      <c r="C55" s="18"/>
      <c r="D55" s="18"/>
      <c r="E55" s="18"/>
      <c r="F55" s="18"/>
      <c r="G55" s="18"/>
      <c r="H55" s="18"/>
      <c r="I55" s="18"/>
      <c r="J55" s="18"/>
      <c r="K55" s="19"/>
    </row>
    <row r="56" customFormat="false" ht="12.75" hidden="false" customHeight="false" outlineLevel="0" collapsed="false">
      <c r="A56" s="46" t="s">
        <v>146</v>
      </c>
      <c r="B56" s="12" t="n">
        <v>3383529</v>
      </c>
      <c r="C56" s="12" t="n">
        <v>1157808</v>
      </c>
      <c r="D56" s="12" t="n">
        <v>208490</v>
      </c>
      <c r="E56" s="12" t="n">
        <v>699987</v>
      </c>
      <c r="F56" s="12" t="n">
        <v>4300070</v>
      </c>
      <c r="G56" s="12" t="n">
        <v>567636</v>
      </c>
      <c r="H56" s="12" t="n">
        <v>6818225</v>
      </c>
      <c r="I56" s="12" t="n">
        <v>582000</v>
      </c>
      <c r="J56" s="12" t="n">
        <v>334994</v>
      </c>
      <c r="K56" s="13" t="n">
        <f aca="false">SUM(B56:J56)</f>
        <v>18052739</v>
      </c>
    </row>
    <row r="57" customFormat="false" ht="12.75" hidden="false" customHeight="false" outlineLevel="0" collapsed="false">
      <c r="A57" s="43" t="s">
        <v>147</v>
      </c>
      <c r="B57" s="18"/>
      <c r="C57" s="18"/>
      <c r="D57" s="18"/>
      <c r="E57" s="18"/>
      <c r="F57" s="18"/>
      <c r="G57" s="18"/>
      <c r="H57" s="18"/>
      <c r="I57" s="18"/>
      <c r="J57" s="18"/>
      <c r="K57" s="19"/>
    </row>
    <row r="58" customFormat="false" ht="12.75" hidden="false" customHeight="false" outlineLevel="0" collapsed="false">
      <c r="A58" s="46" t="s">
        <v>148</v>
      </c>
      <c r="B58" s="12" t="n">
        <v>44859</v>
      </c>
      <c r="C58" s="12" t="n">
        <v>16225</v>
      </c>
      <c r="D58" s="12" t="n">
        <v>10150</v>
      </c>
      <c r="E58" s="12" t="n">
        <v>16272</v>
      </c>
      <c r="F58" s="12" t="n">
        <v>41909</v>
      </c>
      <c r="G58" s="12" t="n">
        <v>13961</v>
      </c>
      <c r="H58" s="12" t="n">
        <v>7449</v>
      </c>
      <c r="I58" s="12" t="n">
        <v>9758</v>
      </c>
      <c r="J58" s="12" t="n">
        <v>7201</v>
      </c>
      <c r="K58" s="13" t="n">
        <f aca="false">SUM(B58:J58)</f>
        <v>167784</v>
      </c>
    </row>
    <row r="59" customFormat="false" ht="12.75" hidden="false" customHeight="false" outlineLevel="0" collapsed="false">
      <c r="A59" s="46" t="s">
        <v>149</v>
      </c>
      <c r="B59" s="12" t="n">
        <v>135411</v>
      </c>
      <c r="C59" s="12" t="n">
        <v>5832</v>
      </c>
      <c r="D59" s="12" t="n">
        <v>6736</v>
      </c>
      <c r="E59" s="12" t="n">
        <v>21828</v>
      </c>
      <c r="F59" s="12" t="n">
        <v>3976</v>
      </c>
      <c r="G59" s="12" t="n">
        <v>19661</v>
      </c>
      <c r="H59" s="12" t="n">
        <v>19500</v>
      </c>
      <c r="I59" s="12" t="n">
        <v>25688</v>
      </c>
      <c r="J59" s="12" t="n">
        <v>3768</v>
      </c>
      <c r="K59" s="13" t="n">
        <f aca="false">SUM(B59:J59)</f>
        <v>242400</v>
      </c>
    </row>
    <row r="60" customFormat="false" ht="12.75" hidden="false" customHeight="false" outlineLevel="0" collapsed="false">
      <c r="A60" s="47" t="s">
        <v>150</v>
      </c>
      <c r="B60" s="12" t="n">
        <v>14119</v>
      </c>
      <c r="C60" s="12" t="n">
        <v>1182</v>
      </c>
      <c r="D60" s="12" t="n">
        <v>372</v>
      </c>
      <c r="E60" s="12" t="n">
        <v>0</v>
      </c>
      <c r="F60" s="12" t="n">
        <v>262156</v>
      </c>
      <c r="G60" s="12" t="n">
        <v>0</v>
      </c>
      <c r="H60" s="12" t="n">
        <v>255814</v>
      </c>
      <c r="I60" s="12" t="n">
        <v>1121</v>
      </c>
      <c r="J60" s="12" t="n">
        <v>1563</v>
      </c>
      <c r="K60" s="13" t="n">
        <f aca="false">SUM(B60:J60)</f>
        <v>536327</v>
      </c>
    </row>
    <row r="61" customFormat="false" ht="12.75" hidden="false" customHeight="false" outlineLevel="0" collapsed="false">
      <c r="A61" s="43" t="s">
        <v>151</v>
      </c>
      <c r="B61" s="18"/>
      <c r="C61" s="18"/>
      <c r="D61" s="18"/>
      <c r="E61" s="18"/>
      <c r="F61" s="18"/>
      <c r="G61" s="18"/>
      <c r="H61" s="18"/>
      <c r="I61" s="18"/>
      <c r="J61" s="18"/>
      <c r="K61" s="19"/>
    </row>
    <row r="62" customFormat="false" ht="12.75" hidden="false" customHeight="false" outlineLevel="0" collapsed="false">
      <c r="A62" s="46" t="s">
        <v>152</v>
      </c>
      <c r="B62" s="12" t="n">
        <v>471845</v>
      </c>
      <c r="C62" s="12" t="n">
        <v>234942</v>
      </c>
      <c r="D62" s="12" t="n">
        <v>30394</v>
      </c>
      <c r="E62" s="12" t="n">
        <v>72617</v>
      </c>
      <c r="F62" s="12" t="n">
        <v>393163</v>
      </c>
      <c r="G62" s="12" t="n">
        <v>140647</v>
      </c>
      <c r="H62" s="12" t="n">
        <v>1031002</v>
      </c>
      <c r="I62" s="12" t="n">
        <v>145373</v>
      </c>
      <c r="J62" s="12" t="n">
        <v>191947</v>
      </c>
      <c r="K62" s="13" t="n">
        <f aca="false">SUM(B62:J62)</f>
        <v>2711930</v>
      </c>
    </row>
    <row r="63" customFormat="false" ht="12.75" hidden="false" customHeight="false" outlineLevel="0" collapsed="false">
      <c r="A63" s="46" t="s">
        <v>153</v>
      </c>
      <c r="B63" s="12" t="n">
        <v>45004</v>
      </c>
      <c r="C63" s="12" t="n">
        <v>84271</v>
      </c>
      <c r="D63" s="12" t="n">
        <v>49125</v>
      </c>
      <c r="E63" s="12" t="n">
        <v>150221</v>
      </c>
      <c r="F63" s="12" t="n">
        <v>43851</v>
      </c>
      <c r="G63" s="12" t="n">
        <v>108877</v>
      </c>
      <c r="H63" s="12" t="n">
        <v>354772</v>
      </c>
      <c r="I63" s="12" t="n">
        <v>87060</v>
      </c>
      <c r="J63" s="12" t="n">
        <v>34403</v>
      </c>
      <c r="K63" s="13" t="n">
        <f aca="false">SUM(B63:J63)</f>
        <v>957584</v>
      </c>
    </row>
    <row r="64" customFormat="false" ht="12.75" hidden="false" customHeight="false" outlineLevel="0" collapsed="false">
      <c r="A64" s="47" t="s">
        <v>154</v>
      </c>
      <c r="B64" s="12" t="n">
        <v>7</v>
      </c>
      <c r="C64" s="12" t="n">
        <v>143</v>
      </c>
      <c r="D64" s="12" t="n">
        <v>19</v>
      </c>
      <c r="E64" s="12" t="n">
        <v>480</v>
      </c>
      <c r="F64" s="12" t="n">
        <v>0</v>
      </c>
      <c r="G64" s="12" t="n">
        <v>52</v>
      </c>
      <c r="H64" s="12" t="n">
        <v>4</v>
      </c>
      <c r="I64" s="12" t="n">
        <v>144</v>
      </c>
      <c r="J64" s="12" t="n">
        <v>1516</v>
      </c>
      <c r="K64" s="13" t="n">
        <f aca="false">SUM(B64:J64)</f>
        <v>2365</v>
      </c>
    </row>
    <row r="65" customFormat="false" ht="12.75" hidden="false" customHeight="false" outlineLevel="0" collapsed="false">
      <c r="A65" s="47" t="s">
        <v>155</v>
      </c>
      <c r="B65" s="12" t="n">
        <v>263197</v>
      </c>
      <c r="C65" s="12" t="n">
        <v>43682</v>
      </c>
      <c r="D65" s="12" t="n">
        <v>18010</v>
      </c>
      <c r="E65" s="12" t="n">
        <v>59217</v>
      </c>
      <c r="F65" s="12" t="n">
        <v>165095</v>
      </c>
      <c r="G65" s="12" t="n">
        <v>35427</v>
      </c>
      <c r="H65" s="12" t="n">
        <v>388539</v>
      </c>
      <c r="I65" s="12" t="n">
        <v>22153</v>
      </c>
      <c r="J65" s="12" t="n">
        <v>20423</v>
      </c>
      <c r="K65" s="13" t="n">
        <f aca="false">SUM(B65:J65)</f>
        <v>1015743</v>
      </c>
    </row>
    <row r="66" customFormat="false" ht="12.75" hidden="false" customHeight="false" outlineLevel="0" collapsed="false">
      <c r="A66" s="47" t="s">
        <v>156</v>
      </c>
      <c r="B66" s="12" t="n">
        <v>49959</v>
      </c>
      <c r="C66" s="12" t="n">
        <v>21799</v>
      </c>
      <c r="D66" s="12" t="n">
        <v>4044</v>
      </c>
      <c r="E66" s="12" t="n">
        <v>578</v>
      </c>
      <c r="F66" s="12" t="n">
        <v>31433</v>
      </c>
      <c r="G66" s="12" t="n">
        <v>28807</v>
      </c>
      <c r="H66" s="12" t="n">
        <v>65870</v>
      </c>
      <c r="I66" s="12" t="n">
        <v>5021</v>
      </c>
      <c r="J66" s="12" t="n">
        <v>32610</v>
      </c>
      <c r="K66" s="13" t="n">
        <f aca="false">SUM(B66:J66)</f>
        <v>240121</v>
      </c>
    </row>
    <row r="67" customFormat="false" ht="12.75" hidden="false" customHeight="false" outlineLevel="0" collapsed="false">
      <c r="A67" s="47" t="s">
        <v>157</v>
      </c>
      <c r="B67" s="12" t="n">
        <v>197263</v>
      </c>
      <c r="C67" s="12" t="n">
        <v>36671</v>
      </c>
      <c r="D67" s="12" t="n">
        <v>14409</v>
      </c>
      <c r="E67" s="12" t="n">
        <v>82391</v>
      </c>
      <c r="F67" s="12" t="n">
        <v>2915</v>
      </c>
      <c r="G67" s="12" t="n">
        <v>24997</v>
      </c>
      <c r="H67" s="12" t="n">
        <v>359219</v>
      </c>
      <c r="I67" s="12" t="n">
        <v>54220</v>
      </c>
      <c r="J67" s="12" t="n">
        <v>4282</v>
      </c>
      <c r="K67" s="13" t="n">
        <f aca="false">SUM(B67:J67)</f>
        <v>776367</v>
      </c>
    </row>
    <row r="68" customFormat="false" ht="12.75" hidden="false" customHeight="false" outlineLevel="0" collapsed="false">
      <c r="A68" s="47" t="s">
        <v>158</v>
      </c>
      <c r="B68" s="12" t="n">
        <v>178183</v>
      </c>
      <c r="C68" s="12" t="n">
        <v>25426</v>
      </c>
      <c r="D68" s="12" t="n">
        <v>14812</v>
      </c>
      <c r="E68" s="12" t="n">
        <v>36192</v>
      </c>
      <c r="F68" s="12" t="n">
        <v>79520</v>
      </c>
      <c r="G68" s="12" t="n">
        <v>52655</v>
      </c>
      <c r="H68" s="12" t="n">
        <v>120743</v>
      </c>
      <c r="I68" s="12" t="n">
        <v>21504</v>
      </c>
      <c r="J68" s="12" t="n">
        <v>10647</v>
      </c>
      <c r="K68" s="13" t="n">
        <f aca="false">SUM(B68:J68)</f>
        <v>539682</v>
      </c>
    </row>
    <row r="69" customFormat="false" ht="12.75" hidden="false" customHeight="false" outlineLevel="0" collapsed="false">
      <c r="A69" s="47" t="s">
        <v>159</v>
      </c>
      <c r="B69" s="12" t="n">
        <v>3</v>
      </c>
      <c r="C69" s="12" t="n">
        <v>5</v>
      </c>
      <c r="D69" s="12" t="n">
        <v>0</v>
      </c>
      <c r="E69" s="12" t="n">
        <v>82</v>
      </c>
      <c r="F69" s="12" t="n">
        <v>8185</v>
      </c>
      <c r="G69" s="12" t="n">
        <v>59</v>
      </c>
      <c r="H69" s="12" t="n">
        <v>10467</v>
      </c>
      <c r="I69" s="12" t="n">
        <v>13</v>
      </c>
      <c r="J69" s="12" t="n">
        <v>0</v>
      </c>
      <c r="K69" s="13" t="n">
        <f aca="false">SUM(B69:J69)</f>
        <v>18814</v>
      </c>
    </row>
    <row r="70" customFormat="false" ht="12.75" hidden="false" customHeight="false" outlineLevel="0" collapsed="false">
      <c r="A70" s="47" t="s">
        <v>160</v>
      </c>
      <c r="B70" s="12" t="n">
        <v>54686</v>
      </c>
      <c r="C70" s="12" t="n">
        <v>8225</v>
      </c>
      <c r="D70" s="12" t="n">
        <v>449</v>
      </c>
      <c r="E70" s="12" t="n">
        <v>0</v>
      </c>
      <c r="F70" s="12" t="n">
        <v>3613</v>
      </c>
      <c r="G70" s="12" t="n">
        <v>252</v>
      </c>
      <c r="H70" s="12" t="n">
        <v>165567</v>
      </c>
      <c r="I70" s="12" t="n">
        <v>5987</v>
      </c>
      <c r="J70" s="12" t="n">
        <v>22222</v>
      </c>
      <c r="K70" s="13" t="n">
        <f aca="false">SUM(B70:J70)</f>
        <v>261001</v>
      </c>
    </row>
    <row r="71" customFormat="false" ht="12.75" hidden="false" customHeight="false" outlineLevel="0" collapsed="false">
      <c r="A71" s="47" t="s">
        <v>161</v>
      </c>
      <c r="B71" s="12" t="n">
        <v>124194</v>
      </c>
      <c r="C71" s="12" t="n">
        <v>27623</v>
      </c>
      <c r="D71" s="12" t="n">
        <v>3716</v>
      </c>
      <c r="E71" s="12" t="n">
        <v>3462</v>
      </c>
      <c r="F71" s="12" t="n">
        <v>18562</v>
      </c>
      <c r="G71" s="12" t="n">
        <v>13749</v>
      </c>
      <c r="H71" s="12" t="n">
        <v>63285</v>
      </c>
      <c r="I71" s="12" t="n">
        <v>11052</v>
      </c>
      <c r="J71" s="12" t="n">
        <v>19023</v>
      </c>
      <c r="K71" s="13" t="n">
        <f aca="false">SUM(B71:J71)</f>
        <v>284666</v>
      </c>
    </row>
    <row r="72" customFormat="false" ht="12.75" hidden="false" customHeight="false" outlineLevel="0" collapsed="false">
      <c r="A72" s="43" t="s">
        <v>162</v>
      </c>
      <c r="B72" s="18"/>
      <c r="C72" s="18"/>
      <c r="D72" s="18"/>
      <c r="E72" s="18"/>
      <c r="F72" s="18"/>
      <c r="G72" s="18"/>
      <c r="H72" s="18"/>
      <c r="I72" s="18"/>
      <c r="J72" s="18"/>
      <c r="K72" s="19"/>
    </row>
    <row r="73" customFormat="false" ht="12.75" hidden="false" customHeight="false" outlineLevel="0" collapsed="false">
      <c r="A73" s="46" t="s">
        <v>36</v>
      </c>
      <c r="B73" s="12" t="n">
        <v>92997</v>
      </c>
      <c r="C73" s="12" t="n">
        <v>559992</v>
      </c>
      <c r="D73" s="12" t="n">
        <v>110296</v>
      </c>
      <c r="E73" s="12" t="n">
        <v>270452</v>
      </c>
      <c r="F73" s="12" t="n">
        <v>533069</v>
      </c>
      <c r="G73" s="12" t="n">
        <v>226807</v>
      </c>
      <c r="H73" s="12" t="n">
        <v>1231242</v>
      </c>
      <c r="I73" s="12" t="n">
        <v>47427</v>
      </c>
      <c r="J73" s="12" t="n">
        <v>213896</v>
      </c>
      <c r="K73" s="13" t="n">
        <f aca="false">SUM(B73:J73)</f>
        <v>3286178</v>
      </c>
    </row>
    <row r="74" customFormat="false" ht="12.75" hidden="false" customHeight="false" outlineLevel="0" collapsed="false">
      <c r="A74" s="46" t="s">
        <v>37</v>
      </c>
      <c r="B74" s="12" t="n">
        <v>88582</v>
      </c>
      <c r="C74" s="12" t="n">
        <v>1378643</v>
      </c>
      <c r="D74" s="12" t="n">
        <v>36244</v>
      </c>
      <c r="E74" s="12" t="n">
        <v>35449</v>
      </c>
      <c r="F74" s="12" t="n">
        <v>42107</v>
      </c>
      <c r="G74" s="12" t="n">
        <v>5930</v>
      </c>
      <c r="H74" s="12" t="n">
        <v>180763</v>
      </c>
      <c r="I74" s="12" t="n">
        <v>63389</v>
      </c>
      <c r="J74" s="12" t="n">
        <v>22</v>
      </c>
      <c r="K74" s="13" t="n">
        <f aca="false">SUM(B74:J74)</f>
        <v>1831129</v>
      </c>
    </row>
    <row r="75" customFormat="false" ht="12.75" hidden="false" customHeight="false" outlineLevel="0" collapsed="false">
      <c r="A75" s="46" t="s">
        <v>163</v>
      </c>
      <c r="B75" s="12" t="n">
        <v>1749</v>
      </c>
      <c r="C75" s="12" t="n">
        <v>56399</v>
      </c>
      <c r="D75" s="12" t="n">
        <v>5751</v>
      </c>
      <c r="E75" s="12" t="n">
        <v>0</v>
      </c>
      <c r="F75" s="12" t="n">
        <v>2112</v>
      </c>
      <c r="G75" s="12" t="n">
        <v>0</v>
      </c>
      <c r="H75" s="12" t="n">
        <v>0</v>
      </c>
      <c r="I75" s="12" t="n">
        <v>0</v>
      </c>
      <c r="J75" s="12" t="n">
        <v>113</v>
      </c>
      <c r="K75" s="13" t="n">
        <f aca="false">SUM(B75:J75)</f>
        <v>66124</v>
      </c>
    </row>
    <row r="76" customFormat="false" ht="12.75" hidden="false" customHeight="false" outlineLevel="0" collapsed="false">
      <c r="A76" s="46" t="s">
        <v>31</v>
      </c>
      <c r="B76" s="12" t="n">
        <v>30584</v>
      </c>
      <c r="C76" s="12" t="n">
        <v>68019</v>
      </c>
      <c r="D76" s="12" t="n">
        <v>34764</v>
      </c>
      <c r="E76" s="12" t="n">
        <v>15948</v>
      </c>
      <c r="F76" s="12" t="n">
        <v>5872</v>
      </c>
      <c r="G76" s="12" t="n">
        <v>26287</v>
      </c>
      <c r="H76" s="12" t="n">
        <v>0</v>
      </c>
      <c r="I76" s="12" t="n">
        <v>11560</v>
      </c>
      <c r="J76" s="12" t="n">
        <v>741</v>
      </c>
      <c r="K76" s="13" t="n">
        <f aca="false">SUM(B76:J76)</f>
        <v>193775</v>
      </c>
    </row>
    <row r="77" customFormat="false" ht="12.75" hidden="false" customHeight="false" outlineLevel="0" collapsed="false">
      <c r="A77" s="43" t="s">
        <v>164</v>
      </c>
      <c r="B77" s="18"/>
      <c r="C77" s="18"/>
      <c r="D77" s="18"/>
      <c r="E77" s="18"/>
      <c r="F77" s="18"/>
      <c r="G77" s="18"/>
      <c r="H77" s="18"/>
      <c r="I77" s="18"/>
      <c r="J77" s="18"/>
      <c r="K77" s="19"/>
    </row>
    <row r="78" customFormat="false" ht="12.75" hidden="false" customHeight="false" outlineLevel="0" collapsed="false">
      <c r="A78" s="46" t="s">
        <v>36</v>
      </c>
      <c r="B78" s="12" t="n">
        <v>1379760</v>
      </c>
      <c r="C78" s="12" t="n">
        <v>1337360</v>
      </c>
      <c r="D78" s="12" t="n">
        <v>253730</v>
      </c>
      <c r="E78" s="12" t="n">
        <v>934348</v>
      </c>
      <c r="F78" s="12" t="n">
        <v>2382121</v>
      </c>
      <c r="G78" s="12" t="n">
        <v>1108496</v>
      </c>
      <c r="H78" s="12" t="n">
        <v>1896072</v>
      </c>
      <c r="I78" s="12" t="n">
        <v>1378387</v>
      </c>
      <c r="J78" s="12" t="n">
        <v>1716514</v>
      </c>
      <c r="K78" s="13" t="n">
        <f aca="false">SUM(B78:J78)</f>
        <v>12386788</v>
      </c>
    </row>
    <row r="79" customFormat="false" ht="12.75" hidden="false" customHeight="false" outlineLevel="0" collapsed="false">
      <c r="A79" s="46" t="s">
        <v>37</v>
      </c>
      <c r="B79" s="12" t="n">
        <v>266641</v>
      </c>
      <c r="C79" s="12" t="n">
        <v>137006</v>
      </c>
      <c r="D79" s="12" t="n">
        <v>24847</v>
      </c>
      <c r="E79" s="12" t="n">
        <v>24216</v>
      </c>
      <c r="F79" s="12" t="n">
        <v>529711</v>
      </c>
      <c r="G79" s="12" t="n">
        <v>166052</v>
      </c>
      <c r="H79" s="12" t="n">
        <v>178482</v>
      </c>
      <c r="I79" s="12" t="n">
        <v>98132</v>
      </c>
      <c r="J79" s="12" t="n">
        <v>220301</v>
      </c>
      <c r="K79" s="13" t="n">
        <f aca="false">SUM(B79:J79)</f>
        <v>1645388</v>
      </c>
    </row>
    <row r="80" customFormat="false" ht="12.75" hidden="false" customHeight="false" outlineLevel="0" collapsed="false">
      <c r="A80" s="46" t="s">
        <v>163</v>
      </c>
      <c r="B80" s="12" t="n">
        <v>2105</v>
      </c>
      <c r="C80" s="12" t="n">
        <v>9775</v>
      </c>
      <c r="D80" s="12" t="n">
        <v>350</v>
      </c>
      <c r="E80" s="12" t="n">
        <v>20472</v>
      </c>
      <c r="F80" s="12" t="n">
        <v>29974</v>
      </c>
      <c r="G80" s="12" t="n">
        <v>30310</v>
      </c>
      <c r="H80" s="12" t="n">
        <v>620</v>
      </c>
      <c r="I80" s="12" t="n">
        <v>9898</v>
      </c>
      <c r="J80" s="12" t="n">
        <v>15665</v>
      </c>
      <c r="K80" s="13" t="n">
        <f aca="false">SUM(B80:J80)</f>
        <v>119169</v>
      </c>
    </row>
    <row r="81" customFormat="false" ht="12.75" hidden="false" customHeight="false" outlineLevel="0" collapsed="false">
      <c r="A81" s="46" t="s">
        <v>31</v>
      </c>
      <c r="B81" s="12" t="n">
        <v>28100</v>
      </c>
      <c r="C81" s="12" t="n">
        <v>61427</v>
      </c>
      <c r="D81" s="12" t="n">
        <v>23821</v>
      </c>
      <c r="E81" s="12" t="n">
        <v>1996</v>
      </c>
      <c r="F81" s="12" t="n">
        <v>152698</v>
      </c>
      <c r="G81" s="12" t="n">
        <v>85673</v>
      </c>
      <c r="H81" s="12" t="n">
        <v>1084183</v>
      </c>
      <c r="I81" s="12" t="n">
        <v>16091</v>
      </c>
      <c r="J81" s="12" t="n">
        <v>20119</v>
      </c>
      <c r="K81" s="13" t="n">
        <f aca="false">SUM(B81:J81)</f>
        <v>1474108</v>
      </c>
    </row>
    <row r="82" customFormat="false" ht="12.75" hidden="false" customHeight="false" outlineLevel="0" collapsed="false">
      <c r="A82" s="47" t="s">
        <v>165</v>
      </c>
      <c r="B82" s="12" t="n">
        <v>5647</v>
      </c>
      <c r="C82" s="12" t="n">
        <v>200968</v>
      </c>
      <c r="D82" s="12" t="n">
        <v>7255</v>
      </c>
      <c r="E82" s="12" t="n">
        <v>1516</v>
      </c>
      <c r="F82" s="12" t="n">
        <v>114899</v>
      </c>
      <c r="G82" s="12" t="n">
        <v>2264</v>
      </c>
      <c r="H82" s="12" t="n">
        <v>103571</v>
      </c>
      <c r="I82" s="12" t="n">
        <v>1016</v>
      </c>
      <c r="J82" s="12" t="n">
        <v>243740</v>
      </c>
      <c r="K82" s="13" t="n">
        <f aca="false">SUM(B82:J82)</f>
        <v>680876</v>
      </c>
    </row>
    <row r="83" customFormat="false" ht="12.75" hidden="false" customHeight="false" outlineLevel="0" collapsed="false">
      <c r="A83" s="47" t="s">
        <v>166</v>
      </c>
      <c r="B83" s="12" t="n">
        <v>1634670</v>
      </c>
      <c r="C83" s="12" t="n">
        <v>1571538</v>
      </c>
      <c r="D83" s="12" t="n">
        <v>177244</v>
      </c>
      <c r="E83" s="12" t="n">
        <v>330444</v>
      </c>
      <c r="F83" s="12" t="n">
        <v>713996</v>
      </c>
      <c r="G83" s="12" t="n">
        <v>742603</v>
      </c>
      <c r="H83" s="12" t="n">
        <v>1898740</v>
      </c>
      <c r="I83" s="12" t="n">
        <v>352192</v>
      </c>
      <c r="J83" s="12" t="n">
        <v>138811</v>
      </c>
      <c r="K83" s="13" t="n">
        <f aca="false">SUM(B83:J83)</f>
        <v>7560238</v>
      </c>
    </row>
    <row r="84" customFormat="false" ht="12.75" hidden="false" customHeight="false" outlineLevel="0" collapsed="false">
      <c r="A84" s="48" t="s">
        <v>167</v>
      </c>
      <c r="B84" s="12" t="n">
        <v>2476835</v>
      </c>
      <c r="C84" s="12" t="n">
        <v>1272291</v>
      </c>
      <c r="D84" s="12" t="n">
        <v>202677</v>
      </c>
      <c r="E84" s="12" t="n">
        <v>616272</v>
      </c>
      <c r="F84" s="12" t="n">
        <v>2379978</v>
      </c>
      <c r="G84" s="12" t="n">
        <v>624409</v>
      </c>
      <c r="H84" s="12" t="n">
        <v>4053709</v>
      </c>
      <c r="I84" s="12" t="n">
        <v>521847</v>
      </c>
      <c r="J84" s="12" t="n">
        <v>659035</v>
      </c>
      <c r="K84" s="13" t="n">
        <f aca="false">SUM(B84:J84)</f>
        <v>12807053</v>
      </c>
    </row>
    <row r="85" customFormat="false" ht="12.75" hidden="false" customHeight="false" outlineLevel="0" collapsed="false">
      <c r="A85" s="47" t="s">
        <v>168</v>
      </c>
      <c r="B85" s="12" t="n">
        <v>10979809</v>
      </c>
      <c r="C85" s="12" t="n">
        <v>8317549</v>
      </c>
      <c r="D85" s="12" t="n">
        <v>1238959</v>
      </c>
      <c r="E85" s="12" t="n">
        <v>3450143</v>
      </c>
      <c r="F85" s="12" t="n">
        <v>12332909</v>
      </c>
      <c r="G85" s="12" t="n">
        <v>4029629</v>
      </c>
      <c r="H85" s="12" t="n">
        <v>20469771</v>
      </c>
      <c r="I85" s="12" t="n">
        <v>3489880</v>
      </c>
      <c r="J85" s="12" t="n">
        <v>3925878</v>
      </c>
      <c r="K85" s="13" t="n">
        <f aca="false">SUM(B85:J85)</f>
        <v>68234527</v>
      </c>
    </row>
  </sheetData>
  <mergeCells count="4">
    <mergeCell ref="A3:A4"/>
    <mergeCell ref="K3:K4"/>
    <mergeCell ref="A46:A47"/>
    <mergeCell ref="K46:K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4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10" min="2" style="4" width="15.7"/>
    <col collapsed="false" customWidth="true" hidden="false" outlineLevel="0" max="11" min="11" style="33" width="15.7"/>
    <col collapsed="false" customWidth="false" hidden="false" outlineLevel="0" max="257" min="12" style="4" width="9.14"/>
  </cols>
  <sheetData>
    <row r="2" customFormat="false" ht="36" hidden="false" customHeight="true" outlineLevel="0" collapsed="false">
      <c r="A2" s="35" t="s">
        <v>169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s="7" customFormat="true" ht="30.75" hidden="false" customHeight="true" outlineLevel="0" collapsed="false">
      <c r="A3" s="6" t="s">
        <v>102</v>
      </c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</row>
    <row r="4" s="36" customFormat="true" ht="27" hidden="false" customHeight="true" outlineLevel="0" collapsed="false">
      <c r="A4" s="6"/>
      <c r="B4" s="8" t="s">
        <v>103</v>
      </c>
      <c r="C4" s="8" t="s">
        <v>103</v>
      </c>
      <c r="D4" s="8" t="s">
        <v>103</v>
      </c>
      <c r="E4" s="8" t="s">
        <v>103</v>
      </c>
      <c r="F4" s="8" t="s">
        <v>103</v>
      </c>
      <c r="G4" s="8" t="s">
        <v>103</v>
      </c>
      <c r="H4" s="8" t="s">
        <v>103</v>
      </c>
      <c r="I4" s="8" t="s">
        <v>103</v>
      </c>
      <c r="J4" s="8" t="s">
        <v>103</v>
      </c>
      <c r="K4" s="6"/>
    </row>
    <row r="5" customFormat="false" ht="12.75" hidden="false" customHeight="true" outlineLevel="0" collapsed="false">
      <c r="A5" s="49" t="s">
        <v>104</v>
      </c>
      <c r="B5" s="12" t="n">
        <v>1694000</v>
      </c>
      <c r="C5" s="12" t="n">
        <v>756278</v>
      </c>
      <c r="D5" s="12" t="n">
        <v>216138</v>
      </c>
      <c r="E5" s="12" t="n">
        <v>610989</v>
      </c>
      <c r="F5" s="12" t="n">
        <v>1723636</v>
      </c>
      <c r="G5" s="12" t="n">
        <v>317056</v>
      </c>
      <c r="H5" s="12" t="n">
        <v>3943700</v>
      </c>
      <c r="I5" s="12" t="n">
        <v>431453</v>
      </c>
      <c r="J5" s="12" t="n">
        <v>277051</v>
      </c>
      <c r="K5" s="13" t="n">
        <f aca="false">SUM(B5:J5)</f>
        <v>9970301</v>
      </c>
    </row>
    <row r="6" customFormat="false" ht="12.75" hidden="false" customHeight="true" outlineLevel="0" collapsed="false">
      <c r="A6" s="49" t="s">
        <v>106</v>
      </c>
      <c r="B6" s="12" t="n">
        <v>1258</v>
      </c>
      <c r="C6" s="12" t="n">
        <v>7</v>
      </c>
      <c r="D6" s="12" t="n">
        <v>0</v>
      </c>
      <c r="E6" s="12" t="n">
        <v>1762</v>
      </c>
      <c r="F6" s="12" t="n">
        <v>7300</v>
      </c>
      <c r="G6" s="12" t="n">
        <v>51</v>
      </c>
      <c r="H6" s="12" t="n">
        <v>0</v>
      </c>
      <c r="I6" s="12" t="n">
        <v>271</v>
      </c>
      <c r="J6" s="12" t="n">
        <v>0</v>
      </c>
      <c r="K6" s="13" t="n">
        <f aca="false">SUM(B6:J6)</f>
        <v>10649</v>
      </c>
    </row>
    <row r="7" customFormat="false" ht="12.75" hidden="false" customHeight="true" outlineLevel="0" collapsed="false">
      <c r="A7" s="49" t="s">
        <v>107</v>
      </c>
      <c r="B7" s="12" t="n">
        <v>71458</v>
      </c>
      <c r="C7" s="12" t="n">
        <v>63365</v>
      </c>
      <c r="D7" s="12" t="n">
        <v>11413</v>
      </c>
      <c r="E7" s="12" t="n">
        <v>17898</v>
      </c>
      <c r="F7" s="12" t="n">
        <v>541815</v>
      </c>
      <c r="G7" s="12" t="n">
        <v>26732</v>
      </c>
      <c r="H7" s="12" t="n">
        <v>77707</v>
      </c>
      <c r="I7" s="12" t="n">
        <v>42198</v>
      </c>
      <c r="J7" s="12" t="n">
        <v>15364</v>
      </c>
      <c r="K7" s="13" t="n">
        <f aca="false">SUM(B7:J7)</f>
        <v>867950</v>
      </c>
    </row>
    <row r="8" customFormat="false" ht="12.75" hidden="false" customHeight="true" outlineLevel="0" collapsed="false">
      <c r="A8" s="49" t="s">
        <v>109</v>
      </c>
      <c r="B8" s="12" t="n">
        <v>381639</v>
      </c>
      <c r="C8" s="12" t="n">
        <v>88578</v>
      </c>
      <c r="D8" s="12" t="n">
        <v>22175</v>
      </c>
      <c r="E8" s="12" t="n">
        <v>92509</v>
      </c>
      <c r="F8" s="12" t="n">
        <v>215737</v>
      </c>
      <c r="G8" s="12" t="n">
        <v>75611</v>
      </c>
      <c r="H8" s="12" t="n">
        <v>1426355</v>
      </c>
      <c r="I8" s="12" t="n">
        <v>66176</v>
      </c>
      <c r="J8" s="12" t="n">
        <v>15960</v>
      </c>
      <c r="K8" s="13" t="n">
        <f aca="false">SUM(B8:J8)</f>
        <v>2384740</v>
      </c>
    </row>
    <row r="9" customFormat="false" ht="12.75" hidden="false" customHeight="true" outlineLevel="0" collapsed="false">
      <c r="A9" s="49" t="s">
        <v>111</v>
      </c>
      <c r="B9" s="12" t="n">
        <v>30793</v>
      </c>
      <c r="C9" s="12" t="n">
        <v>1768</v>
      </c>
      <c r="D9" s="12" t="n">
        <v>3130</v>
      </c>
      <c r="E9" s="12" t="n">
        <v>13</v>
      </c>
      <c r="F9" s="12" t="n">
        <v>5255</v>
      </c>
      <c r="G9" s="12" t="n">
        <v>0</v>
      </c>
      <c r="H9" s="12" t="n">
        <v>1515</v>
      </c>
      <c r="I9" s="12" t="n">
        <v>6000</v>
      </c>
      <c r="J9" s="12" t="n">
        <v>0</v>
      </c>
      <c r="K9" s="13" t="n">
        <f aca="false">SUM(B9:J9)</f>
        <v>48474</v>
      </c>
    </row>
    <row r="10" customFormat="false" ht="12.75" hidden="false" customHeight="true" outlineLevel="0" collapsed="false">
      <c r="A10" s="49" t="s">
        <v>112</v>
      </c>
      <c r="B10" s="12" t="n">
        <v>798642</v>
      </c>
      <c r="C10" s="12" t="n">
        <v>141773</v>
      </c>
      <c r="D10" s="12" t="n">
        <v>113160</v>
      </c>
      <c r="E10" s="12" t="n">
        <v>233377</v>
      </c>
      <c r="F10" s="12" t="n">
        <v>1077926</v>
      </c>
      <c r="G10" s="12" t="n">
        <v>216843</v>
      </c>
      <c r="H10" s="12" t="n">
        <v>1198865</v>
      </c>
      <c r="I10" s="12" t="n">
        <v>348225</v>
      </c>
      <c r="J10" s="12" t="n">
        <v>56615</v>
      </c>
      <c r="K10" s="13" t="n">
        <f aca="false">SUM(B10:J10)</f>
        <v>4185426</v>
      </c>
    </row>
    <row r="11" customFormat="false" ht="12.75" hidden="false" customHeight="true" outlineLevel="0" collapsed="false">
      <c r="A11" s="49" t="s">
        <v>113</v>
      </c>
      <c r="B11" s="12" t="n">
        <v>992131</v>
      </c>
      <c r="C11" s="12" t="n">
        <v>215182</v>
      </c>
      <c r="D11" s="12" t="n">
        <v>34775</v>
      </c>
      <c r="E11" s="12" t="n">
        <v>105158</v>
      </c>
      <c r="F11" s="12" t="n">
        <v>841570</v>
      </c>
      <c r="G11" s="12" t="n">
        <v>90903</v>
      </c>
      <c r="H11" s="12" t="n">
        <v>1703915</v>
      </c>
      <c r="I11" s="12" t="n">
        <v>175443</v>
      </c>
      <c r="J11" s="12" t="n">
        <v>176200</v>
      </c>
      <c r="K11" s="13" t="n">
        <f aca="false">SUM(B11:J11)</f>
        <v>4335277</v>
      </c>
    </row>
    <row r="12" customFormat="false" ht="12.75" hidden="false" customHeight="true" outlineLevel="0" collapsed="false">
      <c r="A12" s="50" t="s">
        <v>170</v>
      </c>
      <c r="B12" s="12" t="n">
        <v>2826265</v>
      </c>
      <c r="C12" s="12" t="n">
        <v>1249873</v>
      </c>
      <c r="D12" s="12" t="n">
        <v>271609</v>
      </c>
      <c r="E12" s="12" t="n">
        <v>777519</v>
      </c>
      <c r="F12" s="12" t="n">
        <v>3952979</v>
      </c>
      <c r="G12" s="12" t="n">
        <v>1112188</v>
      </c>
      <c r="H12" s="12" t="n">
        <v>10053669</v>
      </c>
      <c r="I12" s="12" t="n">
        <v>659946</v>
      </c>
      <c r="J12" s="12" t="n">
        <v>517532</v>
      </c>
      <c r="K12" s="13" t="n">
        <f aca="false">SUM(B12:J12)</f>
        <v>21421580</v>
      </c>
    </row>
    <row r="13" customFormat="false" ht="12.75" hidden="false" customHeight="true" outlineLevel="0" collapsed="false">
      <c r="A13" s="49" t="s">
        <v>108</v>
      </c>
      <c r="B13" s="12" t="n">
        <v>62</v>
      </c>
      <c r="C13" s="12" t="n">
        <v>0</v>
      </c>
      <c r="D13" s="12" t="n">
        <v>64</v>
      </c>
      <c r="E13" s="12" t="n">
        <v>50</v>
      </c>
      <c r="F13" s="12" t="n">
        <v>9294</v>
      </c>
      <c r="G13" s="12" t="n">
        <v>2</v>
      </c>
      <c r="H13" s="12" t="n">
        <v>612</v>
      </c>
      <c r="I13" s="12" t="n">
        <v>34</v>
      </c>
      <c r="J13" s="12" t="n">
        <v>0</v>
      </c>
      <c r="K13" s="13" t="n">
        <f aca="false">SUM(B13:J13)</f>
        <v>10118</v>
      </c>
    </row>
    <row r="14" customFormat="false" ht="12.75" hidden="false" customHeight="true" outlineLevel="0" collapsed="false">
      <c r="A14" s="49" t="s">
        <v>110</v>
      </c>
      <c r="B14" s="12" t="n">
        <v>398269</v>
      </c>
      <c r="C14" s="12" t="n">
        <v>16541</v>
      </c>
      <c r="D14" s="12" t="n">
        <v>10296</v>
      </c>
      <c r="E14" s="12" t="n">
        <v>3126</v>
      </c>
      <c r="F14" s="12" t="n">
        <v>434994</v>
      </c>
      <c r="G14" s="12" t="n">
        <v>86612</v>
      </c>
      <c r="H14" s="12" t="n">
        <v>1114542</v>
      </c>
      <c r="I14" s="12" t="n">
        <v>32862</v>
      </c>
      <c r="J14" s="12" t="n">
        <v>18765</v>
      </c>
      <c r="K14" s="13" t="n">
        <f aca="false">SUM(B14:J14)</f>
        <v>2116007</v>
      </c>
    </row>
    <row r="15" customFormat="false" ht="12.75" hidden="false" customHeight="true" outlineLevel="0" collapsed="false">
      <c r="A15" s="51" t="s">
        <v>114</v>
      </c>
      <c r="B15" s="18"/>
      <c r="C15" s="18"/>
      <c r="D15" s="18"/>
      <c r="E15" s="18"/>
      <c r="F15" s="18"/>
      <c r="G15" s="18"/>
      <c r="H15" s="18" t="n">
        <v>0</v>
      </c>
      <c r="I15" s="18"/>
      <c r="J15" s="18"/>
      <c r="K15" s="19"/>
    </row>
    <row r="16" customFormat="false" ht="12.75" hidden="false" customHeight="true" outlineLevel="0" collapsed="false">
      <c r="A16" s="52" t="s">
        <v>27</v>
      </c>
      <c r="B16" s="12" t="n">
        <v>4844</v>
      </c>
      <c r="C16" s="12" t="n">
        <v>614</v>
      </c>
      <c r="D16" s="12" t="n">
        <v>2348</v>
      </c>
      <c r="E16" s="12" t="n">
        <v>0</v>
      </c>
      <c r="F16" s="12" t="n">
        <v>8865</v>
      </c>
      <c r="G16" s="12" t="n">
        <v>94</v>
      </c>
      <c r="H16" s="12" t="n">
        <v>0</v>
      </c>
      <c r="I16" s="12" t="n">
        <v>22801</v>
      </c>
      <c r="J16" s="12" t="n">
        <v>24716</v>
      </c>
      <c r="K16" s="13" t="n">
        <f aca="false">SUM(B16:J16)</f>
        <v>64282</v>
      </c>
    </row>
    <row r="17" customFormat="false" ht="12.75" hidden="false" customHeight="true" outlineLevel="0" collapsed="false">
      <c r="A17" s="52" t="s">
        <v>115</v>
      </c>
      <c r="B17" s="12" t="n">
        <v>0</v>
      </c>
      <c r="C17" s="12" t="n">
        <v>0</v>
      </c>
      <c r="D17" s="12" t="n">
        <v>0</v>
      </c>
      <c r="E17" s="12" t="n">
        <v>2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3" t="n">
        <f aca="false">SUM(B17:J17)</f>
        <v>2</v>
      </c>
    </row>
    <row r="18" customFormat="false" ht="12.75" hidden="false" customHeight="true" outlineLevel="0" collapsed="false">
      <c r="A18" s="52" t="s">
        <v>31</v>
      </c>
      <c r="B18" s="12" t="n">
        <v>23807</v>
      </c>
      <c r="C18" s="12" t="n">
        <v>77362</v>
      </c>
      <c r="D18" s="12" t="n">
        <v>9916</v>
      </c>
      <c r="E18" s="12" t="n">
        <v>5304</v>
      </c>
      <c r="F18" s="12" t="n">
        <v>119070</v>
      </c>
      <c r="G18" s="12" t="n">
        <v>4731</v>
      </c>
      <c r="H18" s="12" t="n">
        <v>181220</v>
      </c>
      <c r="I18" s="12" t="n">
        <v>41966</v>
      </c>
      <c r="J18" s="12" t="n">
        <v>14979</v>
      </c>
      <c r="K18" s="13" t="n">
        <f aca="false">SUM(B18:J18)</f>
        <v>478355</v>
      </c>
    </row>
    <row r="19" customFormat="false" ht="12.75" hidden="false" customHeight="true" outlineLevel="0" collapsed="false">
      <c r="A19" s="51" t="s">
        <v>116</v>
      </c>
      <c r="B19" s="18"/>
      <c r="C19" s="18"/>
      <c r="D19" s="18"/>
      <c r="E19" s="18"/>
      <c r="F19" s="18"/>
      <c r="G19" s="18"/>
      <c r="H19" s="18" t="n">
        <v>0</v>
      </c>
      <c r="I19" s="18"/>
      <c r="J19" s="18"/>
      <c r="K19" s="19"/>
    </row>
    <row r="20" customFormat="false" ht="12.75" hidden="false" customHeight="true" outlineLevel="0" collapsed="false">
      <c r="A20" s="52" t="s">
        <v>117</v>
      </c>
      <c r="B20" s="12" t="n">
        <v>7</v>
      </c>
      <c r="C20" s="12" t="n">
        <v>21</v>
      </c>
      <c r="D20" s="12" t="n">
        <v>20</v>
      </c>
      <c r="E20" s="12" t="n">
        <v>0</v>
      </c>
      <c r="F20" s="12" t="n">
        <v>108048</v>
      </c>
      <c r="G20" s="12" t="n">
        <v>72</v>
      </c>
      <c r="H20" s="12" t="n">
        <v>136</v>
      </c>
      <c r="I20" s="12" t="n">
        <v>94</v>
      </c>
      <c r="J20" s="12" t="n">
        <v>286</v>
      </c>
      <c r="K20" s="13" t="n">
        <f aca="false">SUM(B20:J20)</f>
        <v>108684</v>
      </c>
    </row>
    <row r="21" customFormat="false" ht="12.75" hidden="false" customHeight="true" outlineLevel="0" collapsed="false">
      <c r="A21" s="52" t="s">
        <v>118</v>
      </c>
      <c r="B21" s="12" t="n">
        <v>7936</v>
      </c>
      <c r="C21" s="12" t="n">
        <v>439</v>
      </c>
      <c r="D21" s="12" t="n">
        <v>147</v>
      </c>
      <c r="E21" s="12" t="n">
        <v>53</v>
      </c>
      <c r="F21" s="12" t="n">
        <v>494</v>
      </c>
      <c r="G21" s="12" t="n">
        <v>276</v>
      </c>
      <c r="H21" s="12" t="n">
        <v>2330</v>
      </c>
      <c r="I21" s="12" t="n">
        <v>1174</v>
      </c>
      <c r="J21" s="12" t="n">
        <v>386</v>
      </c>
      <c r="K21" s="13" t="n">
        <f aca="false">SUM(B21:J21)</f>
        <v>13235</v>
      </c>
    </row>
    <row r="22" customFormat="false" ht="12.75" hidden="false" customHeight="true" outlineLevel="0" collapsed="false">
      <c r="A22" s="52" t="s">
        <v>119</v>
      </c>
      <c r="B22" s="12" t="n">
        <v>199</v>
      </c>
      <c r="C22" s="12" t="n">
        <v>247</v>
      </c>
      <c r="D22" s="12" t="n">
        <v>0</v>
      </c>
      <c r="E22" s="12" t="n">
        <v>438</v>
      </c>
      <c r="F22" s="12" t="n">
        <v>348</v>
      </c>
      <c r="G22" s="12" t="n">
        <v>503</v>
      </c>
      <c r="H22" s="12" t="n">
        <v>3729</v>
      </c>
      <c r="I22" s="12" t="n">
        <v>0</v>
      </c>
      <c r="J22" s="12" t="n">
        <v>0</v>
      </c>
      <c r="K22" s="13" t="n">
        <f aca="false">SUM(B22:J22)</f>
        <v>5464</v>
      </c>
    </row>
    <row r="23" customFormat="false" ht="12.75" hidden="false" customHeight="true" outlineLevel="0" collapsed="false">
      <c r="A23" s="52" t="s">
        <v>120</v>
      </c>
      <c r="B23" s="12" t="n">
        <v>8956</v>
      </c>
      <c r="C23" s="12" t="n">
        <v>4099</v>
      </c>
      <c r="D23" s="12" t="n">
        <v>518</v>
      </c>
      <c r="E23" s="12" t="n">
        <v>146</v>
      </c>
      <c r="F23" s="12" t="n">
        <v>956</v>
      </c>
      <c r="G23" s="12" t="n">
        <v>805</v>
      </c>
      <c r="H23" s="12" t="n">
        <v>5153</v>
      </c>
      <c r="I23" s="12" t="n">
        <v>61</v>
      </c>
      <c r="J23" s="12" t="n">
        <v>887</v>
      </c>
      <c r="K23" s="13" t="n">
        <f aca="false">SUM(B23:J23)</f>
        <v>21581</v>
      </c>
    </row>
    <row r="24" customFormat="false" ht="12.75" hidden="false" customHeight="true" outlineLevel="0" collapsed="false">
      <c r="A24" s="52" t="s">
        <v>121</v>
      </c>
      <c r="B24" s="12" t="n">
        <v>13719</v>
      </c>
      <c r="C24" s="12" t="n">
        <v>19050</v>
      </c>
      <c r="D24" s="12" t="n">
        <v>2</v>
      </c>
      <c r="E24" s="12" t="n">
        <v>0</v>
      </c>
      <c r="F24" s="12" t="n">
        <v>4723</v>
      </c>
      <c r="G24" s="12" t="n">
        <v>2665</v>
      </c>
      <c r="H24" s="12" t="n">
        <v>26080</v>
      </c>
      <c r="I24" s="12" t="n">
        <v>1855</v>
      </c>
      <c r="J24" s="12" t="n">
        <v>9040</v>
      </c>
      <c r="K24" s="13" t="n">
        <f aca="false">SUM(B24:J24)</f>
        <v>77134</v>
      </c>
    </row>
    <row r="25" customFormat="false" ht="12.75" hidden="false" customHeight="true" outlineLevel="0" collapsed="false">
      <c r="A25" s="52" t="s">
        <v>122</v>
      </c>
      <c r="B25" s="12" t="n">
        <v>88661</v>
      </c>
      <c r="C25" s="12" t="n">
        <v>15040</v>
      </c>
      <c r="D25" s="12" t="n">
        <v>1590</v>
      </c>
      <c r="E25" s="12" t="n">
        <v>21344</v>
      </c>
      <c r="F25" s="12" t="n">
        <v>71010</v>
      </c>
      <c r="G25" s="12" t="n">
        <v>10711</v>
      </c>
      <c r="H25" s="12" t="n">
        <v>104539</v>
      </c>
      <c r="I25" s="12" t="n">
        <v>9581</v>
      </c>
      <c r="J25" s="12" t="n">
        <v>7325</v>
      </c>
      <c r="K25" s="13" t="n">
        <f aca="false">SUM(B25:J25)</f>
        <v>329801</v>
      </c>
    </row>
    <row r="26" customFormat="false" ht="12.75" hidden="false" customHeight="true" outlineLevel="0" collapsed="false">
      <c r="A26" s="52" t="s">
        <v>123</v>
      </c>
      <c r="B26" s="12" t="n">
        <v>33438</v>
      </c>
      <c r="C26" s="12" t="n">
        <v>10390</v>
      </c>
      <c r="D26" s="12" t="n">
        <v>566</v>
      </c>
      <c r="E26" s="12" t="n">
        <v>4009</v>
      </c>
      <c r="F26" s="12" t="n">
        <v>9523</v>
      </c>
      <c r="G26" s="12" t="n">
        <v>658</v>
      </c>
      <c r="H26" s="12" t="n">
        <v>62115</v>
      </c>
      <c r="I26" s="12" t="n">
        <v>1796</v>
      </c>
      <c r="J26" s="12" t="n">
        <v>1628</v>
      </c>
      <c r="K26" s="13" t="n">
        <f aca="false">SUM(B26:J26)</f>
        <v>124123</v>
      </c>
    </row>
    <row r="27" customFormat="false" ht="12.75" hidden="false" customHeight="true" outlineLevel="0" collapsed="false">
      <c r="A27" s="52" t="s">
        <v>124</v>
      </c>
      <c r="B27" s="12" t="n">
        <v>8906</v>
      </c>
      <c r="C27" s="12" t="n">
        <v>4141</v>
      </c>
      <c r="D27" s="12" t="n">
        <v>1125</v>
      </c>
      <c r="E27" s="12" t="n">
        <v>9918</v>
      </c>
      <c r="F27" s="12" t="n">
        <v>128412</v>
      </c>
      <c r="G27" s="12" t="n">
        <v>2419</v>
      </c>
      <c r="H27" s="12" t="n">
        <v>8530</v>
      </c>
      <c r="I27" s="12" t="n">
        <v>11214</v>
      </c>
      <c r="J27" s="12" t="n">
        <v>4488</v>
      </c>
      <c r="K27" s="13" t="n">
        <f aca="false">SUM(B27:J27)</f>
        <v>179153</v>
      </c>
    </row>
    <row r="28" customFormat="false" ht="12.75" hidden="false" customHeight="true" outlineLevel="0" collapsed="false">
      <c r="A28" s="52" t="s">
        <v>125</v>
      </c>
      <c r="B28" s="12" t="n">
        <v>465</v>
      </c>
      <c r="C28" s="12" t="n">
        <v>16</v>
      </c>
      <c r="D28" s="12" t="n">
        <v>311</v>
      </c>
      <c r="E28" s="12" t="n">
        <v>17</v>
      </c>
      <c r="F28" s="12" t="n">
        <v>864</v>
      </c>
      <c r="G28" s="12" t="n">
        <v>190</v>
      </c>
      <c r="H28" s="12" t="n">
        <v>239</v>
      </c>
      <c r="I28" s="12" t="n">
        <v>770</v>
      </c>
      <c r="J28" s="12" t="n">
        <v>389</v>
      </c>
      <c r="K28" s="13" t="n">
        <f aca="false">SUM(B28:J28)</f>
        <v>3261</v>
      </c>
    </row>
    <row r="29" customFormat="false" ht="12.75" hidden="false" customHeight="true" outlineLevel="0" collapsed="false">
      <c r="A29" s="52" t="s">
        <v>126</v>
      </c>
      <c r="B29" s="12" t="n">
        <v>1170</v>
      </c>
      <c r="C29" s="12" t="n">
        <v>743</v>
      </c>
      <c r="D29" s="12" t="n">
        <v>11</v>
      </c>
      <c r="E29" s="12" t="n">
        <v>834</v>
      </c>
      <c r="F29" s="12" t="n">
        <v>1</v>
      </c>
      <c r="G29" s="12" t="n">
        <v>4</v>
      </c>
      <c r="H29" s="12" t="n">
        <v>13</v>
      </c>
      <c r="I29" s="12" t="n">
        <v>0</v>
      </c>
      <c r="J29" s="12" t="n">
        <v>14</v>
      </c>
      <c r="K29" s="13" t="n">
        <f aca="false">SUM(B29:J29)</f>
        <v>2790</v>
      </c>
    </row>
    <row r="30" customFormat="false" ht="12.75" hidden="false" customHeight="true" outlineLevel="0" collapsed="false">
      <c r="A30" s="52" t="s">
        <v>127</v>
      </c>
      <c r="B30" s="12" t="n">
        <v>429</v>
      </c>
      <c r="C30" s="12" t="n">
        <v>584</v>
      </c>
      <c r="D30" s="12" t="n">
        <v>1621</v>
      </c>
      <c r="E30" s="12" t="n">
        <v>311</v>
      </c>
      <c r="F30" s="12" t="n">
        <v>2228</v>
      </c>
      <c r="G30" s="12" t="n">
        <v>44</v>
      </c>
      <c r="H30" s="12" t="n">
        <v>809</v>
      </c>
      <c r="I30" s="12" t="n">
        <v>418</v>
      </c>
      <c r="J30" s="12" t="n">
        <v>46</v>
      </c>
      <c r="K30" s="13" t="n">
        <f aca="false">SUM(B30:J30)</f>
        <v>6490</v>
      </c>
    </row>
    <row r="31" customFormat="false" ht="12.75" hidden="false" customHeight="true" outlineLevel="0" collapsed="false">
      <c r="A31" s="52" t="s">
        <v>128</v>
      </c>
      <c r="B31" s="12" t="n">
        <v>14688</v>
      </c>
      <c r="C31" s="12" t="n">
        <v>1063</v>
      </c>
      <c r="D31" s="12" t="n">
        <v>258</v>
      </c>
      <c r="E31" s="12" t="n">
        <v>576</v>
      </c>
      <c r="F31" s="12" t="n">
        <v>6852</v>
      </c>
      <c r="G31" s="12" t="n">
        <v>921</v>
      </c>
      <c r="H31" s="12" t="n">
        <v>8235</v>
      </c>
      <c r="I31" s="12" t="n">
        <v>1109</v>
      </c>
      <c r="J31" s="12" t="n">
        <v>1153</v>
      </c>
      <c r="K31" s="13" t="n">
        <f aca="false">SUM(B31:J31)</f>
        <v>34855</v>
      </c>
    </row>
    <row r="32" customFormat="false" ht="12.75" hidden="false" customHeight="true" outlineLevel="0" collapsed="false">
      <c r="A32" s="52" t="s">
        <v>129</v>
      </c>
      <c r="B32" s="12" t="n">
        <v>53054</v>
      </c>
      <c r="C32" s="12" t="n">
        <v>6089</v>
      </c>
      <c r="D32" s="12" t="n">
        <v>0</v>
      </c>
      <c r="E32" s="12" t="n">
        <v>474</v>
      </c>
      <c r="F32" s="12" t="n">
        <v>2542</v>
      </c>
      <c r="G32" s="12" t="n">
        <v>1544</v>
      </c>
      <c r="H32" s="12" t="n">
        <v>761</v>
      </c>
      <c r="I32" s="12" t="n">
        <v>1510</v>
      </c>
      <c r="J32" s="12" t="n">
        <v>322</v>
      </c>
      <c r="K32" s="13" t="n">
        <f aca="false">SUM(B32:J32)</f>
        <v>66296</v>
      </c>
    </row>
    <row r="33" customFormat="false" ht="12.75" hidden="false" customHeight="true" outlineLevel="0" collapsed="false">
      <c r="A33" s="52" t="s">
        <v>130</v>
      </c>
      <c r="B33" s="12" t="n">
        <v>7217</v>
      </c>
      <c r="C33" s="12" t="n">
        <v>5868</v>
      </c>
      <c r="D33" s="12" t="n">
        <v>97</v>
      </c>
      <c r="E33" s="12" t="n">
        <v>217</v>
      </c>
      <c r="F33" s="12" t="n">
        <v>7749</v>
      </c>
      <c r="G33" s="12" t="n">
        <v>1153</v>
      </c>
      <c r="H33" s="12" t="n">
        <v>2291</v>
      </c>
      <c r="I33" s="12" t="n">
        <v>139</v>
      </c>
      <c r="J33" s="12" t="n">
        <v>372</v>
      </c>
      <c r="K33" s="13" t="n">
        <f aca="false">SUM(B33:J33)</f>
        <v>25103</v>
      </c>
    </row>
    <row r="34" customFormat="false" ht="12.75" hidden="false" customHeight="true" outlineLevel="0" collapsed="false">
      <c r="A34" s="52" t="s">
        <v>131</v>
      </c>
      <c r="B34" s="12" t="n">
        <v>17330</v>
      </c>
      <c r="C34" s="12" t="n">
        <v>7115</v>
      </c>
      <c r="D34" s="12" t="n">
        <v>1557</v>
      </c>
      <c r="E34" s="12" t="n">
        <v>312</v>
      </c>
      <c r="F34" s="12" t="n">
        <v>6032</v>
      </c>
      <c r="G34" s="12" t="n">
        <v>176</v>
      </c>
      <c r="H34" s="12" t="n">
        <v>49321</v>
      </c>
      <c r="I34" s="12" t="n">
        <v>1371</v>
      </c>
      <c r="J34" s="12" t="n">
        <v>205</v>
      </c>
      <c r="K34" s="13" t="n">
        <f aca="false">SUM(B34:J34)</f>
        <v>83419</v>
      </c>
    </row>
    <row r="35" customFormat="false" ht="12.75" hidden="false" customHeight="true" outlineLevel="0" collapsed="false">
      <c r="A35" s="52" t="s">
        <v>132</v>
      </c>
      <c r="B35" s="12" t="n">
        <v>28707</v>
      </c>
      <c r="C35" s="12" t="n">
        <v>2210</v>
      </c>
      <c r="D35" s="12" t="n">
        <v>500</v>
      </c>
      <c r="E35" s="12" t="n">
        <v>2120</v>
      </c>
      <c r="F35" s="12" t="n">
        <v>124518</v>
      </c>
      <c r="G35" s="12" t="n">
        <v>2048</v>
      </c>
      <c r="H35" s="12" t="n">
        <v>18035</v>
      </c>
      <c r="I35" s="12" t="n">
        <v>3122</v>
      </c>
      <c r="J35" s="12" t="n">
        <v>1613</v>
      </c>
      <c r="K35" s="13" t="n">
        <f aca="false">SUM(B35:J35)</f>
        <v>182873</v>
      </c>
    </row>
    <row r="36" customFormat="false" ht="12.75" hidden="false" customHeight="true" outlineLevel="0" collapsed="false">
      <c r="A36" s="52" t="s">
        <v>133</v>
      </c>
      <c r="B36" s="12" t="n">
        <v>1690</v>
      </c>
      <c r="C36" s="12" t="n">
        <v>811</v>
      </c>
      <c r="D36" s="12" t="n">
        <v>1070</v>
      </c>
      <c r="E36" s="12" t="n">
        <v>2953</v>
      </c>
      <c r="F36" s="12" t="n">
        <v>4822</v>
      </c>
      <c r="G36" s="12" t="n">
        <v>150</v>
      </c>
      <c r="H36" s="12" t="n">
        <v>2661</v>
      </c>
      <c r="I36" s="12" t="n">
        <v>1571</v>
      </c>
      <c r="J36" s="12" t="n">
        <v>370</v>
      </c>
      <c r="K36" s="13" t="n">
        <f aca="false">SUM(B36:J36)</f>
        <v>16098</v>
      </c>
    </row>
    <row r="37" customFormat="false" ht="12.75" hidden="false" customHeight="true" outlineLevel="0" collapsed="false">
      <c r="A37" s="52" t="s">
        <v>134</v>
      </c>
      <c r="B37" s="12" t="n">
        <v>17568</v>
      </c>
      <c r="C37" s="12" t="n">
        <v>1185</v>
      </c>
      <c r="D37" s="12" t="n">
        <v>7972</v>
      </c>
      <c r="E37" s="12" t="n">
        <v>401</v>
      </c>
      <c r="F37" s="12" t="n">
        <v>23230</v>
      </c>
      <c r="G37" s="12" t="n">
        <v>9651</v>
      </c>
      <c r="H37" s="12" t="n">
        <v>19101</v>
      </c>
      <c r="I37" s="12" t="n">
        <v>6259</v>
      </c>
      <c r="J37" s="12" t="n">
        <v>3280</v>
      </c>
      <c r="K37" s="13" t="n">
        <f aca="false">SUM(B37:J37)</f>
        <v>88647</v>
      </c>
    </row>
    <row r="38" customFormat="false" ht="12.75" hidden="false" customHeight="true" outlineLevel="0" collapsed="false">
      <c r="A38" s="52" t="s">
        <v>135</v>
      </c>
      <c r="B38" s="12" t="n">
        <v>7377</v>
      </c>
      <c r="C38" s="12" t="n">
        <v>2024</v>
      </c>
      <c r="D38" s="12" t="n">
        <v>1154</v>
      </c>
      <c r="E38" s="12" t="n">
        <v>6246</v>
      </c>
      <c r="F38" s="12" t="n">
        <v>22561</v>
      </c>
      <c r="G38" s="12" t="n">
        <v>628</v>
      </c>
      <c r="H38" s="12" t="n">
        <v>1707</v>
      </c>
      <c r="I38" s="12" t="n">
        <v>3935</v>
      </c>
      <c r="J38" s="12" t="n">
        <v>8570</v>
      </c>
      <c r="K38" s="13" t="n">
        <f aca="false">SUM(B38:J38)</f>
        <v>54202</v>
      </c>
    </row>
    <row r="39" customFormat="false" ht="12.75" hidden="false" customHeight="true" outlineLevel="0" collapsed="false">
      <c r="A39" s="49" t="s">
        <v>136</v>
      </c>
      <c r="B39" s="12" t="n">
        <v>1662504</v>
      </c>
      <c r="C39" s="12" t="n">
        <v>1293018</v>
      </c>
      <c r="D39" s="12" t="n">
        <v>193343</v>
      </c>
      <c r="E39" s="12" t="n">
        <v>346865</v>
      </c>
      <c r="F39" s="12" t="n">
        <v>1518946</v>
      </c>
      <c r="G39" s="12" t="n">
        <v>422219</v>
      </c>
      <c r="H39" s="12" t="n">
        <v>1800020</v>
      </c>
      <c r="I39" s="12" t="n">
        <v>378421</v>
      </c>
      <c r="J39" s="12" t="n">
        <v>498686</v>
      </c>
      <c r="K39" s="13" t="n">
        <f aca="false">SUM(B39:J39)</f>
        <v>8114022</v>
      </c>
    </row>
    <row r="40" customFormat="false" ht="12.75" hidden="false" customHeight="true" outlineLevel="0" collapsed="false">
      <c r="A40" s="49" t="s">
        <v>137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3" t="n">
        <f aca="false">SUM(B40:J40)</f>
        <v>0</v>
      </c>
    </row>
    <row r="41" customFormat="false" ht="12.75" hidden="false" customHeight="true" outlineLevel="0" collapsed="false">
      <c r="A41" s="49" t="s">
        <v>138</v>
      </c>
      <c r="B41" s="12" t="n">
        <v>1316104</v>
      </c>
      <c r="C41" s="12" t="n">
        <v>883686</v>
      </c>
      <c r="D41" s="12" t="n">
        <v>152530</v>
      </c>
      <c r="E41" s="12" t="n">
        <v>446428</v>
      </c>
      <c r="F41" s="12" t="n">
        <v>1203106</v>
      </c>
      <c r="G41" s="12" t="n">
        <v>415278</v>
      </c>
      <c r="H41" s="12" t="n">
        <v>3567015</v>
      </c>
      <c r="I41" s="12" t="n">
        <v>269798</v>
      </c>
      <c r="J41" s="12" t="n">
        <v>368242</v>
      </c>
      <c r="K41" s="41" t="n">
        <f aca="false">SUM(B41:J41)</f>
        <v>8622187</v>
      </c>
    </row>
    <row r="42" customFormat="false" ht="12.75" hidden="false" customHeight="true" outlineLevel="0" collapsed="false">
      <c r="A42" s="49" t="s">
        <v>139</v>
      </c>
      <c r="B42" s="12" t="n">
        <v>10513293</v>
      </c>
      <c r="C42" s="12" t="n">
        <v>4869180</v>
      </c>
      <c r="D42" s="12" t="n">
        <v>1059416</v>
      </c>
      <c r="E42" s="12" t="n">
        <v>2691369</v>
      </c>
      <c r="F42" s="12" t="n">
        <v>12185406</v>
      </c>
      <c r="G42" s="12" t="n">
        <v>2802938</v>
      </c>
      <c r="H42" s="12" t="n">
        <v>25384920</v>
      </c>
      <c r="I42" s="12" t="n">
        <v>2521573</v>
      </c>
      <c r="J42" s="12" t="n">
        <v>2024484</v>
      </c>
      <c r="K42" s="13" t="n">
        <f aca="false">SUM(B42:J42)</f>
        <v>64052579</v>
      </c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s="24" customFormat="true" ht="40.5" hidden="false" customHeight="true" outlineLevel="0" collapsed="false">
      <c r="A45" s="35" t="s">
        <v>169</v>
      </c>
      <c r="B45" s="22"/>
      <c r="C45" s="22"/>
      <c r="D45" s="22"/>
      <c r="E45" s="22"/>
      <c r="F45" s="22"/>
      <c r="G45" s="22"/>
      <c r="H45" s="22"/>
      <c r="I45" s="22"/>
      <c r="J45" s="22"/>
      <c r="K45" s="42"/>
    </row>
    <row r="46" s="7" customFormat="true" ht="27" hidden="false" customHeight="true" outlineLevel="0" collapsed="false">
      <c r="A46" s="6" t="s">
        <v>140</v>
      </c>
      <c r="B46" s="6" t="s">
        <v>1</v>
      </c>
      <c r="C46" s="6" t="s">
        <v>2</v>
      </c>
      <c r="D46" s="6" t="s">
        <v>3</v>
      </c>
      <c r="E46" s="6" t="s">
        <v>4</v>
      </c>
      <c r="F46" s="6" t="s">
        <v>5</v>
      </c>
      <c r="G46" s="6" t="s">
        <v>6</v>
      </c>
      <c r="H46" s="6" t="s">
        <v>7</v>
      </c>
      <c r="I46" s="6" t="s">
        <v>8</v>
      </c>
      <c r="J46" s="6" t="s">
        <v>9</v>
      </c>
      <c r="K46" s="6" t="s">
        <v>10</v>
      </c>
    </row>
    <row r="47" s="36" customFormat="true" ht="24" hidden="false" customHeight="true" outlineLevel="0" collapsed="false">
      <c r="A47" s="6"/>
      <c r="B47" s="8" t="s">
        <v>103</v>
      </c>
      <c r="C47" s="8" t="s">
        <v>103</v>
      </c>
      <c r="D47" s="8" t="s">
        <v>103</v>
      </c>
      <c r="E47" s="8" t="s">
        <v>103</v>
      </c>
      <c r="F47" s="8" t="s">
        <v>103</v>
      </c>
      <c r="G47" s="8" t="s">
        <v>103</v>
      </c>
      <c r="H47" s="8" t="s">
        <v>103</v>
      </c>
      <c r="I47" s="8" t="s">
        <v>103</v>
      </c>
      <c r="J47" s="8" t="s">
        <v>103</v>
      </c>
      <c r="K47" s="6"/>
    </row>
    <row r="48" s="36" customFormat="true" ht="13.5" hidden="false" customHeight="true" outlineLevel="0" collapsed="false">
      <c r="A48" s="53" t="s">
        <v>162</v>
      </c>
      <c r="B48" s="10"/>
      <c r="C48" s="10"/>
      <c r="D48" s="10"/>
      <c r="E48" s="10"/>
      <c r="F48" s="10"/>
      <c r="G48" s="10"/>
      <c r="H48" s="10"/>
      <c r="I48" s="10"/>
      <c r="J48" s="10"/>
      <c r="K48" s="44"/>
    </row>
    <row r="49" customFormat="false" ht="12.75" hidden="false" customHeight="false" outlineLevel="0" collapsed="false">
      <c r="A49" s="52" t="s">
        <v>36</v>
      </c>
      <c r="B49" s="12" t="n">
        <v>93815</v>
      </c>
      <c r="C49" s="12" t="n">
        <v>348950</v>
      </c>
      <c r="D49" s="12" t="n">
        <v>8930</v>
      </c>
      <c r="E49" s="12" t="n">
        <v>34416</v>
      </c>
      <c r="F49" s="12" t="n">
        <v>76609</v>
      </c>
      <c r="G49" s="12" t="n">
        <v>10855</v>
      </c>
      <c r="H49" s="12" t="n">
        <v>0</v>
      </c>
      <c r="I49" s="12" t="n">
        <v>2415</v>
      </c>
      <c r="J49" s="12" t="n">
        <v>44597</v>
      </c>
      <c r="K49" s="13" t="n">
        <f aca="false">SUM(B49:J49)</f>
        <v>620587</v>
      </c>
    </row>
    <row r="50" customFormat="false" ht="12.75" hidden="false" customHeight="false" outlineLevel="0" collapsed="false">
      <c r="A50" s="52" t="s">
        <v>37</v>
      </c>
      <c r="B50" s="12" t="n">
        <v>48943</v>
      </c>
      <c r="C50" s="12" t="n">
        <v>0</v>
      </c>
      <c r="D50" s="12" t="n">
        <v>10686</v>
      </c>
      <c r="E50" s="12" t="n">
        <v>45966</v>
      </c>
      <c r="F50" s="12" t="n">
        <v>1071</v>
      </c>
      <c r="G50" s="12" t="n">
        <v>830</v>
      </c>
      <c r="H50" s="12" t="n">
        <v>0</v>
      </c>
      <c r="I50" s="12" t="n">
        <v>0</v>
      </c>
      <c r="J50" s="12" t="n">
        <v>4100</v>
      </c>
      <c r="K50" s="13" t="n">
        <f aca="false">SUM(B50:J50)</f>
        <v>111596</v>
      </c>
    </row>
    <row r="51" customFormat="false" ht="12.75" hidden="false" customHeight="false" outlineLevel="0" collapsed="false">
      <c r="A51" s="52" t="s">
        <v>163</v>
      </c>
      <c r="B51" s="12" t="n">
        <v>1020</v>
      </c>
      <c r="C51" s="12" t="n">
        <v>0</v>
      </c>
      <c r="D51" s="12" t="n">
        <v>0</v>
      </c>
      <c r="E51" s="12" t="n">
        <v>0</v>
      </c>
      <c r="F51" s="12" t="n">
        <v>2419</v>
      </c>
      <c r="G51" s="12" t="n">
        <v>4626</v>
      </c>
      <c r="H51" s="12" t="n">
        <v>0</v>
      </c>
      <c r="I51" s="12" t="n">
        <v>0</v>
      </c>
      <c r="J51" s="12" t="n">
        <v>0</v>
      </c>
      <c r="K51" s="13" t="n">
        <f aca="false">SUM(B51:J51)</f>
        <v>8065</v>
      </c>
    </row>
    <row r="52" customFormat="false" ht="12.75" hidden="false" customHeight="false" outlineLevel="0" collapsed="false">
      <c r="A52" s="52" t="s">
        <v>31</v>
      </c>
      <c r="B52" s="12" t="n">
        <v>0</v>
      </c>
      <c r="C52" s="12" t="n">
        <v>6196</v>
      </c>
      <c r="D52" s="12" t="n">
        <v>4926</v>
      </c>
      <c r="E52" s="12" t="n">
        <v>9784</v>
      </c>
      <c r="F52" s="12" t="n">
        <v>20578</v>
      </c>
      <c r="G52" s="12" t="n">
        <v>9127</v>
      </c>
      <c r="H52" s="12" t="n">
        <v>1973</v>
      </c>
      <c r="I52" s="12" t="n">
        <v>21456</v>
      </c>
      <c r="J52" s="12" t="n">
        <v>0</v>
      </c>
      <c r="K52" s="13" t="n">
        <f aca="false">SUM(B52:J52)</f>
        <v>74040</v>
      </c>
    </row>
    <row r="53" customFormat="false" ht="12.75" hidden="false" customHeight="false" outlineLevel="0" collapsed="false">
      <c r="A53" s="53" t="s">
        <v>171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2.75" hidden="false" customHeight="false" outlineLevel="0" collapsed="false">
      <c r="A54" s="52" t="s">
        <v>36</v>
      </c>
      <c r="B54" s="12" t="n">
        <v>257198</v>
      </c>
      <c r="C54" s="12" t="n">
        <v>227957</v>
      </c>
      <c r="D54" s="12" t="n">
        <v>39157</v>
      </c>
      <c r="E54" s="12" t="n">
        <v>285951</v>
      </c>
      <c r="F54" s="12" t="n">
        <v>1326435</v>
      </c>
      <c r="G54" s="12" t="n">
        <v>284413</v>
      </c>
      <c r="H54" s="12" t="n">
        <v>2178207</v>
      </c>
      <c r="I54" s="12" t="n">
        <v>275266</v>
      </c>
      <c r="J54" s="12" t="n">
        <v>189369</v>
      </c>
      <c r="K54" s="13" t="n">
        <f aca="false">SUM(B54:J54)</f>
        <v>5063953</v>
      </c>
    </row>
    <row r="55" customFormat="false" ht="12.75" hidden="false" customHeight="false" outlineLevel="0" collapsed="false">
      <c r="A55" s="52" t="s">
        <v>37</v>
      </c>
      <c r="B55" s="12" t="n">
        <v>237424</v>
      </c>
      <c r="C55" s="12" t="n">
        <v>23948</v>
      </c>
      <c r="D55" s="12" t="n">
        <v>0</v>
      </c>
      <c r="E55" s="12" t="n">
        <v>11252</v>
      </c>
      <c r="F55" s="12" t="n">
        <v>115917</v>
      </c>
      <c r="G55" s="12" t="n">
        <v>2605</v>
      </c>
      <c r="H55" s="12" t="n">
        <v>485584</v>
      </c>
      <c r="I55" s="12" t="n">
        <v>0</v>
      </c>
      <c r="J55" s="12" t="n">
        <v>1524</v>
      </c>
      <c r="K55" s="13" t="n">
        <f aca="false">SUM(B55:J55)</f>
        <v>878254</v>
      </c>
    </row>
    <row r="56" customFormat="false" ht="12.75" hidden="false" customHeight="false" outlineLevel="0" collapsed="false">
      <c r="A56" s="52" t="s">
        <v>163</v>
      </c>
      <c r="B56" s="12" t="n">
        <v>13346</v>
      </c>
      <c r="C56" s="12" t="n">
        <v>11391</v>
      </c>
      <c r="D56" s="12" t="n">
        <v>405</v>
      </c>
      <c r="E56" s="12" t="n">
        <v>4315</v>
      </c>
      <c r="F56" s="12" t="n">
        <v>17288</v>
      </c>
      <c r="G56" s="12" t="n">
        <v>0</v>
      </c>
      <c r="H56" s="12" t="n">
        <v>15800</v>
      </c>
      <c r="I56" s="12" t="n">
        <v>1797</v>
      </c>
      <c r="J56" s="12" t="n">
        <v>4383</v>
      </c>
      <c r="K56" s="13" t="n">
        <f aca="false">SUM(B56:J56)</f>
        <v>68725</v>
      </c>
    </row>
    <row r="57" customFormat="false" ht="12.75" hidden="false" customHeight="false" outlineLevel="0" collapsed="false">
      <c r="A57" s="52" t="s">
        <v>31</v>
      </c>
      <c r="B57" s="12" t="n">
        <v>80475</v>
      </c>
      <c r="C57" s="12" t="n">
        <v>193971</v>
      </c>
      <c r="D57" s="12" t="n">
        <v>6035</v>
      </c>
      <c r="E57" s="12" t="n">
        <v>0</v>
      </c>
      <c r="F57" s="12" t="n">
        <v>389</v>
      </c>
      <c r="G57" s="12" t="n">
        <v>15966</v>
      </c>
      <c r="H57" s="12" t="n">
        <v>18711</v>
      </c>
      <c r="I57" s="12" t="n">
        <v>33107</v>
      </c>
      <c r="J57" s="12" t="n">
        <v>9969</v>
      </c>
      <c r="K57" s="13" t="n">
        <f aca="false">SUM(B57:J57)</f>
        <v>358623</v>
      </c>
    </row>
    <row r="58" customFormat="false" ht="12.75" hidden="false" customHeight="false" outlineLevel="0" collapsed="false">
      <c r="A58" s="55" t="s">
        <v>165</v>
      </c>
      <c r="B58" s="12" t="n">
        <v>53048</v>
      </c>
      <c r="C58" s="12" t="n">
        <v>4830</v>
      </c>
      <c r="D58" s="12" t="n">
        <v>0</v>
      </c>
      <c r="E58" s="12" t="n">
        <v>0</v>
      </c>
      <c r="F58" s="12" t="n">
        <v>7753</v>
      </c>
      <c r="G58" s="12" t="n">
        <v>0</v>
      </c>
      <c r="H58" s="12" t="n">
        <v>203383</v>
      </c>
      <c r="I58" s="12" t="n">
        <v>14499</v>
      </c>
      <c r="J58" s="12" t="n">
        <v>0</v>
      </c>
      <c r="K58" s="13" t="n">
        <f aca="false">SUM(B58:J58)</f>
        <v>283513</v>
      </c>
    </row>
    <row r="59" customFormat="false" ht="12.75" hidden="false" customHeight="false" outlineLevel="0" collapsed="false">
      <c r="A59" s="55" t="s">
        <v>172</v>
      </c>
      <c r="B59" s="12" t="n">
        <v>32315</v>
      </c>
      <c r="C59" s="12" t="n">
        <v>2764</v>
      </c>
      <c r="D59" s="12" t="n">
        <v>8898</v>
      </c>
      <c r="E59" s="12" t="n">
        <v>9864</v>
      </c>
      <c r="F59" s="12" t="n">
        <v>129838</v>
      </c>
      <c r="G59" s="12" t="n">
        <v>5050</v>
      </c>
      <c r="H59" s="12" t="n">
        <v>126034</v>
      </c>
      <c r="I59" s="12" t="n">
        <v>3372</v>
      </c>
      <c r="J59" s="12" t="n">
        <v>669</v>
      </c>
      <c r="K59" s="13" t="n">
        <f aca="false">SUM(B59:J59)</f>
        <v>318804</v>
      </c>
    </row>
    <row r="60" customFormat="false" ht="12.75" hidden="false" customHeight="false" outlineLevel="0" collapsed="false">
      <c r="A60" s="53" t="s">
        <v>15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52" t="s">
        <v>173</v>
      </c>
      <c r="B61" s="12" t="n">
        <v>179975</v>
      </c>
      <c r="C61" s="12" t="n">
        <v>3873</v>
      </c>
      <c r="D61" s="12" t="n">
        <v>0</v>
      </c>
      <c r="E61" s="12" t="n">
        <v>705</v>
      </c>
      <c r="F61" s="12" t="n">
        <v>74052</v>
      </c>
      <c r="G61" s="12" t="n">
        <v>0</v>
      </c>
      <c r="H61" s="12" t="n">
        <v>20520</v>
      </c>
      <c r="I61" s="12" t="n">
        <v>0</v>
      </c>
      <c r="J61" s="12" t="n">
        <v>0</v>
      </c>
      <c r="K61" s="13" t="n">
        <f aca="false">SUM(B61:J61)</f>
        <v>279125</v>
      </c>
    </row>
    <row r="62" customFormat="false" ht="12.75" hidden="false" customHeight="false" outlineLevel="0" collapsed="false">
      <c r="A62" s="52" t="s">
        <v>174</v>
      </c>
      <c r="B62" s="12" t="n">
        <v>41610</v>
      </c>
      <c r="C62" s="12" t="n">
        <v>49101</v>
      </c>
      <c r="D62" s="12" t="n">
        <v>977</v>
      </c>
      <c r="E62" s="12" t="n">
        <v>14060</v>
      </c>
      <c r="F62" s="12" t="n">
        <v>87977</v>
      </c>
      <c r="G62" s="12" t="n">
        <v>1039</v>
      </c>
      <c r="H62" s="12" t="n">
        <v>304071</v>
      </c>
      <c r="I62" s="12" t="n">
        <v>547</v>
      </c>
      <c r="J62" s="12" t="n">
        <v>0</v>
      </c>
      <c r="K62" s="13" t="n">
        <f aca="false">SUM(B62:J62)</f>
        <v>499382</v>
      </c>
    </row>
    <row r="63" customFormat="false" ht="12.75" hidden="false" customHeight="false" outlineLevel="0" collapsed="false">
      <c r="A63" s="53" t="s">
        <v>175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A64" s="52" t="s">
        <v>176</v>
      </c>
      <c r="B64" s="12" t="n">
        <v>5982397</v>
      </c>
      <c r="C64" s="12" t="n">
        <v>2517687</v>
      </c>
      <c r="D64" s="12" t="n">
        <v>634003</v>
      </c>
      <c r="E64" s="12" t="n">
        <v>1308190</v>
      </c>
      <c r="F64" s="12" t="n">
        <v>7021108</v>
      </c>
      <c r="G64" s="12" t="n">
        <v>1743867</v>
      </c>
      <c r="H64" s="12" t="n">
        <v>15769105</v>
      </c>
      <c r="I64" s="12" t="n">
        <v>1254360</v>
      </c>
      <c r="J64" s="12" t="n">
        <v>991502</v>
      </c>
      <c r="K64" s="13" t="n">
        <f aca="false">SUM(B64:J64)</f>
        <v>37222219</v>
      </c>
    </row>
    <row r="65" customFormat="false" ht="12.75" hidden="false" customHeight="false" outlineLevel="0" collapsed="false">
      <c r="A65" s="52" t="s">
        <v>177</v>
      </c>
      <c r="B65" s="12" t="n">
        <v>1698242</v>
      </c>
      <c r="C65" s="12" t="n">
        <v>653237</v>
      </c>
      <c r="D65" s="12" t="n">
        <v>197548</v>
      </c>
      <c r="E65" s="12" t="n">
        <v>501074</v>
      </c>
      <c r="F65" s="12" t="n">
        <v>579049</v>
      </c>
      <c r="G65" s="12" t="n">
        <v>362339</v>
      </c>
      <c r="H65" s="12" t="n">
        <v>2770245</v>
      </c>
      <c r="I65" s="12" t="n">
        <v>332687</v>
      </c>
      <c r="J65" s="12" t="n">
        <v>166055</v>
      </c>
      <c r="K65" s="13" t="n">
        <f aca="false">SUM(B65:J65)</f>
        <v>7260476</v>
      </c>
    </row>
    <row r="66" customFormat="false" ht="12.75" hidden="false" customHeight="false" outlineLevel="0" collapsed="false">
      <c r="A66" s="55" t="s">
        <v>155</v>
      </c>
      <c r="B66" s="12" t="n">
        <v>6087</v>
      </c>
      <c r="C66" s="12" t="n">
        <v>47</v>
      </c>
      <c r="D66" s="12" t="n">
        <v>111</v>
      </c>
      <c r="E66" s="12" t="n">
        <v>30</v>
      </c>
      <c r="F66" s="12" t="n">
        <v>12242</v>
      </c>
      <c r="G66" s="12" t="n">
        <v>98</v>
      </c>
      <c r="H66" s="12" t="n">
        <v>3079</v>
      </c>
      <c r="I66" s="12" t="n">
        <v>1930</v>
      </c>
      <c r="J66" s="12" t="n">
        <v>0</v>
      </c>
      <c r="K66" s="13" t="n">
        <f aca="false">SUM(B66:J66)</f>
        <v>23624</v>
      </c>
    </row>
    <row r="67" customFormat="false" ht="12.75" hidden="false" customHeight="false" outlineLevel="0" collapsed="false">
      <c r="A67" s="55" t="s">
        <v>161</v>
      </c>
      <c r="B67" s="12" t="n">
        <v>8071</v>
      </c>
      <c r="C67" s="12" t="n">
        <v>0</v>
      </c>
      <c r="D67" s="12" t="n">
        <v>0</v>
      </c>
      <c r="E67" s="12" t="n">
        <v>537</v>
      </c>
      <c r="F67" s="12" t="n">
        <v>21047</v>
      </c>
      <c r="G67" s="12" t="n">
        <v>458</v>
      </c>
      <c r="H67" s="12" t="n">
        <v>11704</v>
      </c>
      <c r="I67" s="12" t="n">
        <v>0</v>
      </c>
      <c r="J67" s="12" t="n">
        <v>0</v>
      </c>
      <c r="K67" s="13" t="n">
        <f aca="false">SUM(B67:J67)</f>
        <v>41817</v>
      </c>
    </row>
    <row r="68" customFormat="false" ht="12.75" hidden="false" customHeight="false" outlineLevel="0" collapsed="false">
      <c r="A68" s="55" t="s">
        <v>178</v>
      </c>
      <c r="B68" s="12" t="n">
        <v>0</v>
      </c>
      <c r="C68" s="12" t="n">
        <v>0</v>
      </c>
      <c r="D68" s="12" t="n">
        <v>0</v>
      </c>
      <c r="E68" s="12" t="n">
        <v>4</v>
      </c>
      <c r="F68" s="12" t="n">
        <v>10</v>
      </c>
      <c r="G68" s="12" t="n">
        <v>0</v>
      </c>
      <c r="H68" s="12" t="n">
        <v>0</v>
      </c>
      <c r="I68" s="12" t="n">
        <v>0</v>
      </c>
      <c r="J68" s="12" t="n">
        <v>0</v>
      </c>
      <c r="K68" s="13" t="n">
        <f aca="false">SUM(B68:J68)</f>
        <v>14</v>
      </c>
    </row>
    <row r="69" customFormat="false" ht="12.75" hidden="false" customHeight="false" outlineLevel="0" collapsed="false">
      <c r="A69" s="55" t="s">
        <v>156</v>
      </c>
      <c r="B69" s="12" t="n">
        <v>80197</v>
      </c>
      <c r="C69" s="12" t="n">
        <v>20055</v>
      </c>
      <c r="D69" s="12" t="n">
        <v>5180</v>
      </c>
      <c r="E69" s="12" t="n">
        <v>3</v>
      </c>
      <c r="F69" s="12" t="n">
        <v>12022</v>
      </c>
      <c r="G69" s="12" t="n">
        <v>8721</v>
      </c>
      <c r="H69" s="12" t="n">
        <v>29771</v>
      </c>
      <c r="I69" s="12" t="n">
        <v>19864</v>
      </c>
      <c r="J69" s="12" t="n">
        <v>18133</v>
      </c>
      <c r="K69" s="13" t="n">
        <f aca="false">SUM(B69:J69)</f>
        <v>193946</v>
      </c>
    </row>
    <row r="70" customFormat="false" ht="12.75" hidden="false" customHeight="false" outlineLevel="0" collapsed="false">
      <c r="A70" s="55" t="s">
        <v>157</v>
      </c>
      <c r="B70" s="12" t="n">
        <v>21453</v>
      </c>
      <c r="C70" s="12" t="n">
        <v>4848</v>
      </c>
      <c r="D70" s="12" t="n">
        <v>0</v>
      </c>
      <c r="E70" s="12" t="n">
        <v>0</v>
      </c>
      <c r="F70" s="12" t="n">
        <v>2531</v>
      </c>
      <c r="G70" s="12" t="n">
        <v>0</v>
      </c>
      <c r="H70" s="12" t="n">
        <v>144548</v>
      </c>
      <c r="I70" s="12" t="n">
        <v>5024</v>
      </c>
      <c r="J70" s="12" t="n">
        <v>4605</v>
      </c>
      <c r="K70" s="13" t="n">
        <f aca="false">SUM(B70:J70)</f>
        <v>183009</v>
      </c>
    </row>
    <row r="71" customFormat="false" ht="12.75" hidden="false" customHeight="false" outlineLevel="0" collapsed="false">
      <c r="A71" s="55" t="s">
        <v>179</v>
      </c>
      <c r="B71" s="12" t="n">
        <v>7214</v>
      </c>
      <c r="C71" s="12" t="n">
        <v>15806</v>
      </c>
      <c r="D71" s="12" t="n">
        <v>0</v>
      </c>
      <c r="E71" s="12" t="n">
        <v>0</v>
      </c>
      <c r="F71" s="12" t="n">
        <v>15207</v>
      </c>
      <c r="G71" s="12" t="n">
        <v>0</v>
      </c>
      <c r="H71" s="12" t="n">
        <v>0</v>
      </c>
      <c r="I71" s="12" t="n">
        <v>914</v>
      </c>
      <c r="J71" s="12" t="n">
        <v>37</v>
      </c>
      <c r="K71" s="13" t="n">
        <f aca="false">SUM(B71:J71)</f>
        <v>39178</v>
      </c>
    </row>
    <row r="72" customFormat="false" ht="12.75" hidden="false" customHeight="false" outlineLevel="0" collapsed="false">
      <c r="A72" s="55" t="s">
        <v>166</v>
      </c>
      <c r="B72" s="12" t="n">
        <v>544244</v>
      </c>
      <c r="C72" s="12" t="n">
        <v>192916</v>
      </c>
      <c r="D72" s="12" t="n">
        <v>36258</v>
      </c>
      <c r="E72" s="12" t="n">
        <v>123796</v>
      </c>
      <c r="F72" s="12" t="n">
        <v>823879</v>
      </c>
      <c r="G72" s="12" t="n">
        <v>86291</v>
      </c>
      <c r="H72" s="12" t="n">
        <v>1408952</v>
      </c>
      <c r="I72" s="12" t="n">
        <v>122678</v>
      </c>
      <c r="J72" s="12" t="n">
        <v>182860</v>
      </c>
      <c r="K72" s="13" t="n">
        <f aca="false">SUM(B72:J72)</f>
        <v>3521874</v>
      </c>
    </row>
    <row r="73" customFormat="false" ht="12.75" hidden="false" customHeight="false" outlineLevel="0" collapsed="false">
      <c r="A73" s="55" t="s">
        <v>167</v>
      </c>
      <c r="B73" s="12" t="n">
        <v>1126219</v>
      </c>
      <c r="C73" s="12" t="n">
        <v>591603</v>
      </c>
      <c r="D73" s="12" t="n">
        <v>106302</v>
      </c>
      <c r="E73" s="12" t="n">
        <v>341422</v>
      </c>
      <c r="F73" s="12" t="n">
        <v>1837985</v>
      </c>
      <c r="G73" s="12" t="n">
        <v>266653</v>
      </c>
      <c r="H73" s="12" t="n">
        <v>1893233</v>
      </c>
      <c r="I73" s="12" t="n">
        <v>431657</v>
      </c>
      <c r="J73" s="12" t="n">
        <v>406681</v>
      </c>
      <c r="K73" s="13" t="n">
        <f aca="false">SUM(B73:J73)</f>
        <v>7001755</v>
      </c>
    </row>
    <row r="74" customFormat="false" ht="12.75" hidden="false" customHeight="false" outlineLevel="0" collapsed="false">
      <c r="A74" s="55" t="s">
        <v>180</v>
      </c>
      <c r="B74" s="12" t="n">
        <v>10513293</v>
      </c>
      <c r="C74" s="12" t="n">
        <v>4869180</v>
      </c>
      <c r="D74" s="12" t="n">
        <v>1059416</v>
      </c>
      <c r="E74" s="12" t="n">
        <v>2691369</v>
      </c>
      <c r="F74" s="12" t="n">
        <v>12185406</v>
      </c>
      <c r="G74" s="12" t="n">
        <v>2802938</v>
      </c>
      <c r="H74" s="12" t="n">
        <v>25384920</v>
      </c>
      <c r="I74" s="12" t="n">
        <v>2521573</v>
      </c>
      <c r="J74" s="12" t="n">
        <v>2024484</v>
      </c>
      <c r="K74" s="13" t="n">
        <f aca="false">SUM(B74:J74)</f>
        <v>64052579</v>
      </c>
    </row>
  </sheetData>
  <mergeCells count="4">
    <mergeCell ref="A3:A4"/>
    <mergeCell ref="K3:K4"/>
    <mergeCell ref="A46:A47"/>
    <mergeCell ref="K46:K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9:00:39Z</dcterms:created>
  <dc:creator>LindievN</dc:creator>
  <dc:description/>
  <dc:language>en-US</dc:language>
  <cp:lastModifiedBy>JacobS</cp:lastModifiedBy>
  <dcterms:modified xsi:type="dcterms:W3CDTF">2008-06-24T12:34:38Z</dcterms:modified>
  <cp:revision>0</cp:revision>
  <dc:subject/>
  <dc:title/>
</cp:coreProperties>
</file>